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Założenia" sheetId="1" state="visible" r:id="rId2"/>
    <sheet name="2a.Obliczenia" sheetId="2" state="visible" r:id="rId3"/>
    <sheet name="2b. Wartość rezydualna " sheetId="3" state="visible" r:id="rId4"/>
    <sheet name="3. Wyniki" sheetId="4" state="visible" r:id="rId5"/>
    <sheet name="4. Dochód" sheetId="5" state="visible" r:id="rId6"/>
    <sheet name="5. Zysk operacyjny" sheetId="6" state="visible" r:id="rId7"/>
    <sheet name="6. Trwałość finansowa " sheetId="7" state="visible" r:id="rId8"/>
    <sheet name="7. Analizy specyficzne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1.Założenia'!$A$1:$I$61</definedName>
    <definedName function="false" hidden="false" localSheetId="1" name="_xlnm.Print_Area" vbProcedure="false">'2a.Obliczenia'!$A$1:$N$47</definedName>
    <definedName function="false" hidden="false" localSheetId="2" name="_xlnm.Print_Area" vbProcedure="false">'2b. Wartość rezydualna '!$A$1:$N$30</definedName>
    <definedName function="false" hidden="false" localSheetId="3" name="_xlnm.Print_Area" vbProcedure="false">'3. Wyniki'!$A$1:$L$80</definedName>
    <definedName function="false" hidden="false" localSheetId="4" name="_xlnm.Print_Area" vbProcedure="false">'4. Dochód'!$A$1:$M$60</definedName>
    <definedName function="false" hidden="false" localSheetId="5" name="_xlnm.Print_Area" vbProcedure="false">'5. Zysk operacyjny'!$A$1:$K$37</definedName>
    <definedName function="false" hidden="false" localSheetId="6" name="_xlnm.Print_Area" vbProcedure="false">'6. Trwałość finansowa '!$A$1:$V$118</definedName>
    <definedName function="false" hidden="false" localSheetId="7" name="_xlnm.Print_Area" vbProcedure="false">'7. Analizy specyficzne'!$A$1:$M$15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belę założenia można modyfikować poprzez  m.in. dodanie wierszy czy k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</xdr:row>
                <xdr:rowOff>22</xdr:rowOff>
              </xdr:from>
              <xdr:to>
                <xdr:col>7</xdr:col>
                <xdr:colOff>34</xdr:colOff>
                <xdr:row>2</xdr:row>
                <xdr:rowOff>-3</xdr:rowOff>
              </xdr:to>
            </anchor>
          </commentPr>
        </mc:Choice>
        <mc:Fallback/>
      </mc:AlternateContent>
    </comment>
    <comment ref="A21" authorId="0">
      <text>
        <r>
          <rPr>
            <sz val="9"/>
            <color rgb="FF000000"/>
            <rFont val="Tahoma"/>
            <family val="2"/>
            <charset val="238"/>
          </rPr>
          <t xml:space="preserve">Okres ekonomicznego życia, który może być równy lub dłuższy okresowi odniesienia. Wymagany dla wszystkich projektó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3</xdr:rowOff>
              </xdr:from>
              <xdr:to>
                <xdr:col>9</xdr:col>
                <xdr:colOff>2</xdr:colOff>
                <xdr:row>19</xdr:row>
                <xdr:rowOff>8</xdr:rowOff>
              </xdr:to>
            </anchor>
          </commentPr>
        </mc:Choice>
        <mc:Fallback/>
      </mc:AlternateContent>
    </comment>
    <comment ref="A28" authorId="0">
      <text>
        <r>
          <rPr>
            <sz val="9"/>
            <color rgb="FF000000"/>
            <rFont val="Tahoma"/>
            <family val="2"/>
            <charset val="238"/>
          </rPr>
          <t xml:space="preserve">Rok złożenia wniosku aplikacyjnego jest rokiem bazowym t=0 dla dyskontow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6</xdr:row>
                <xdr:rowOff>34</xdr:rowOff>
              </xdr:from>
              <xdr:to>
                <xdr:col>8</xdr:col>
                <xdr:colOff>53</xdr:colOff>
                <xdr:row>27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0</xdr:rowOff>
              </xdr:from>
              <xdr:to>
                <xdr:col>8</xdr:col>
                <xdr:colOff>0</xdr:colOff>
                <xdr:row>8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  <charset val="238"/>
          </rPr>
          <t xml:space="preserve">Początek okresu odniesienia to rok złożenia wniosku aplikacyjnego/rok poniesienia pierwszych wydatków na rzecz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6</xdr:row>
                <xdr:rowOff>4</xdr:rowOff>
              </xdr:from>
              <xdr:to>
                <xdr:col>8</xdr:col>
                <xdr:colOff>54</xdr:colOff>
                <xdr:row>17</xdr:row>
                <xdr:rowOff>-37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 fioletowy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 m.in.. Arkusza  "Dochód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3</xdr:row>
                <xdr:rowOff>1</xdr:rowOff>
              </xdr:from>
              <xdr:to>
                <xdr:col>9</xdr:col>
                <xdr:colOff>11</xdr:colOff>
                <xdr:row>24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Tahoma"/>
            <family val="2"/>
            <charset val="238"/>
          </rPr>
          <t xml:space="preserve">Plan nakładów inwestycyjnych sporządzony z punktu widzenia Wnioskodaw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2</xdr:row>
                <xdr:rowOff>7</xdr:rowOff>
              </xdr:from>
              <xdr:to>
                <xdr:col>13</xdr:col>
                <xdr:colOff>31</xdr:colOff>
                <xdr:row>4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Sporządzony z punktu widzenia podmiotu ponoszącego nakłady odtworzeni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4</xdr:row>
                <xdr:rowOff>20</xdr:rowOff>
              </xdr:from>
              <xdr:to>
                <xdr:col>12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porządzone z punktu widzenia podmiotu zarządzającego (operator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8</xdr:colOff>
                <xdr:row>8</xdr:row>
                <xdr:rowOff>4</xdr:rowOff>
              </xdr:from>
              <xdr:to>
                <xdr:col>11</xdr:col>
                <xdr:colOff>1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Tahoma"/>
            <family val="2"/>
            <charset val="238"/>
          </rPr>
          <t xml:space="preserve">Dyskontowanie należy rozpocząć w roku następnym po roku złożenia wnios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8</xdr:row>
                <xdr:rowOff>15</xdr:rowOff>
              </xdr:from>
              <xdr:to>
                <xdr:col>8</xdr:col>
                <xdr:colOff>0</xdr:colOff>
                <xdr:row>9</xdr:row>
                <xdr:rowOff>8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color rgb="FF000000"/>
            <rFont val="Tahoma"/>
            <family val="2"/>
            <charset val="238"/>
          </rPr>
          <t xml:space="preserve">Przepływy reprezentatywne zgodnie z zapisami Rozdziału 1.4.4 Szczególowych wymogów do analizy finanasowej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15</xdr:row>
                <xdr:rowOff>13</xdr:rowOff>
              </xdr:from>
              <xdr:to>
                <xdr:col>1</xdr:col>
                <xdr:colOff>226</xdr:colOff>
                <xdr:row>18</xdr:row>
                <xdr:rowOff>16</xdr:rowOff>
              </xdr:to>
            </anchor>
          </commentPr>
        </mc:Choice>
        <mc:Fallback/>
      </mc:AlternateContent>
    </comment>
    <comment ref="B30" authorId="0">
      <text>
        <r>
          <rPr>
            <sz val="9"/>
            <color rgb="FF000000"/>
            <rFont val="Tahoma"/>
            <family val="2"/>
            <charset val="238"/>
          </rPr>
          <t xml:space="preserve">Wartość wyliczona zgodnie z planem amortyzacji w arkuszu 2a. Obliczenia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9</xdr:row>
                <xdr:rowOff>10</xdr:rowOff>
              </xdr:from>
              <xdr:to>
                <xdr:col>3</xdr:col>
                <xdr:colOff>51</xdr:colOff>
                <xdr:row>32</xdr:row>
                <xdr:rowOff>3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  <charset val="238"/>
          </rPr>
          <t xml:space="preserve">W celu zapewnienia poprawnego dyskontowania przepływów tabelę należy rozpocząć od roku złożenia wniosku, przy czym przepływy należy wykazać wyłącznie dla okresu eksploatacji projektu, tzn nie należy ujmować wydatków fazy inwestycyj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2</xdr:row>
                <xdr:rowOff>3</xdr:rowOff>
              </xdr:from>
              <xdr:to>
                <xdr:col>8</xdr:col>
                <xdr:colOff>36</xdr:colOff>
                <xdr:row>6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  <charset val="238"/>
          </rPr>
          <t xml:space="preserve">Jeśli suma jest dodatnia, wówczas należy dokonać obliczeń wartości rezydualnej metodą dochodową do końca okresu użyteczności ekonomicznej projektu (tabela 2 poniżej). W pozostałych przypadkach,  jako nieumorzoną wartość majątku na koniec okresu odniesienia (pole 3 poniżej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17</xdr:rowOff>
              </xdr:from>
              <xdr:to>
                <xdr:col>11</xdr:col>
                <xdr:colOff>59</xdr:colOff>
                <xdr:row>13</xdr:row>
                <xdr:rowOff>5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  <charset val="238"/>
          </rPr>
          <t xml:space="preserve">u=1  to pierwszy rok dyskontowania, czyli rok nastepny po upływie okresu odniesienia (t). Współczynnik dyskonta dla roku u=1 winien wynosić 0,962 (dla stopy 4%)  lub 0,943 (dla stopy 6%).
Ostatni rok dyskontowania=ostatni rok okresu ekonomicznej uzyteczności projektu (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2</xdr:row>
                <xdr:rowOff>0</xdr:rowOff>
              </xdr:from>
              <xdr:to>
                <xdr:col>18</xdr:col>
                <xdr:colOff>49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0" authorId="0">
      <text>
        <r>
          <rPr>
            <sz val="8"/>
            <color rgb="FF000000"/>
            <rFont val="Tahoma"/>
            <family val="2"/>
            <charset val="238"/>
          </rPr>
          <t xml:space="preserve">dla projektów nie objętych pomocą publ. będą to przychody  z art. 61 Rozporządzenia PE i Rady 1303/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77</xdr:row>
                <xdr:rowOff>7</xdr:rowOff>
              </xdr:from>
              <xdr:to>
                <xdr:col>10</xdr:col>
                <xdr:colOff>47</xdr:colOff>
                <xdr:row>78</xdr:row>
                <xdr:rowOff>9</xdr:rowOff>
              </xdr:to>
            </anchor>
          </commentPr>
        </mc:Choice>
        <mc:Fallback/>
      </mc:AlternateContent>
    </comment>
    <comment ref="C80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8</xdr:row>
                <xdr:rowOff>12</xdr:rowOff>
              </xdr:from>
              <xdr:to>
                <xdr:col>8</xdr:col>
                <xdr:colOff>53</xdr:colOff>
                <xdr:row>82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liczenie zdyskontowanego dochodu NIE jest wymagane dla</t>
        </r>
        <r>
          <rPr>
            <sz val="8"/>
            <color rgb="FF000000"/>
            <rFont val="Tahoma"/>
            <family val="2"/>
            <charset val="238"/>
          </rPr>
          <t xml:space="preserve"> projektów: objetych  pomocą publiczną, oraz o wartości poniżej 1 mln euro kosztów kwalifikowalnych, oraz projektów z zakresu efektywności energetycznej generujące oszczędności kosztów.
 Wówczas pod nagłówkiem "Dochód" wystarczy wpisać "Nie dotyczy" z podaniem jednej z ww. przesłanek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</xdr:row>
                <xdr:rowOff>40</xdr:rowOff>
              </xdr:from>
              <xdr:to>
                <xdr:col>7</xdr:col>
                <xdr:colOff>92</xdr:colOff>
                <xdr:row>2</xdr:row>
                <xdr:rowOff>84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dochodów 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dochod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14</xdr:rowOff>
              </xdr:from>
              <xdr:to>
                <xdr:col>8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  <charset val="238"/>
          </rPr>
          <t xml:space="preserve">stopa procentowa pobierana automatycznie z założeń ogó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2</xdr:rowOff>
              </xdr:from>
              <xdr:to>
                <xdr:col>5</xdr:col>
                <xdr:colOff>4</xdr:colOff>
                <xdr:row>48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  <charset val="238"/>
          </rPr>
          <t xml:space="preserve">wskaźnik rzeczywistego poziomu dofinansow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5</xdr:rowOff>
              </xdr:from>
              <xdr:to>
                <xdr:col>4</xdr:col>
                <xdr:colOff>83</xdr:colOff>
                <xdr:row>51</xdr:row>
                <xdr:rowOff>5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Tahoma"/>
            <family val="2"/>
            <charset val="238"/>
          </rPr>
          <t xml:space="preserve">Dofinansowanie RPO WM-  maksymalna rzeczywista kwota dofinansow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8</xdr:rowOff>
              </xdr:from>
              <xdr:to>
                <xdr:col>5</xdr:col>
                <xdr:colOff>7</xdr:colOff>
                <xdr:row>57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złożenia wniosku. Współczynnik dyskonta dla roku t=1 winien wynoisć 0,9615 (dla stopy 4%)  lub 0,9434 (dla stopy 6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4</xdr:row>
                <xdr:rowOff>23</xdr:rowOff>
              </xdr:from>
              <xdr:to>
                <xdr:col>8</xdr:col>
                <xdr:colOff>79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38"/>
          </rPr>
          <t xml:space="preserve">Metoda ta ma zastosowanie w przypadku pomocy publicznej udzielonej na:
 sieci dystrybucji w ramach efektywnych energetycznie systemów ciepłowniczych i chłodniczych (art. 46 ust. 6 Rozporządzenia nr 651/2014), 
 infrastrukturę energetyczną, 
 infrastrukturę sportową i wielofunkcyjną infrastrukturę rekreacyjną (art. 55 ust. 10 Rozporządzenia nr 651/2014) - OBLIGATORYJNIE w przypadku kwoty wsparcia powyżej 2 mln euro,
infrastrukturę kultury i zachowanie dziedzictwa kulturowego (art. 53 ust. 6 Rozporządzenia nr 651/2014) - OBLIGATORYJNIE w przypadku kwoty wsparcia powyżej 2 mln euro,
 pomoc inwestycyjną na infrastrukturę lokaln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1</xdr:row>
                <xdr:rowOff>8</xdr:rowOff>
              </xdr:from>
              <xdr:to>
                <xdr:col>10</xdr:col>
                <xdr:colOff>44</xdr:colOff>
                <xdr:row>4</xdr:row>
                <xdr:rowOff>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7</xdr:colOff>
                <xdr:row>5</xdr:row>
                <xdr:rowOff>8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dochodów 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8</xdr:rowOff>
              </xdr:from>
              <xdr:to>
                <xdr:col>8</xdr:col>
                <xdr:colOff>34</xdr:colOff>
                <xdr:row>18</xdr:row>
                <xdr:rowOff>8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złożenia wnios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4</xdr:row>
                <xdr:rowOff>17</xdr:rowOff>
              </xdr:from>
              <xdr:to>
                <xdr:col>10</xdr:col>
                <xdr:colOff>58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331">
  <si>
    <t xml:space="preserve">Załącznik nr 1
do Szczegółowych wymogów 
w zakresie analizy 
finansowej i ekonomicznej
</t>
  </si>
  <si>
    <t xml:space="preserve">ZAŁOŻENIA DO ANALIZY FINANSOWEJ </t>
  </si>
  <si>
    <t xml:space="preserve">TYTUŁ PROJEKTU:</t>
  </si>
  <si>
    <t xml:space="preserve">WNIOSKODAWCA:</t>
  </si>
  <si>
    <t xml:space="preserve">Wersja analizy: 
(tj. PIERWOTNA lub ZAKTUALIZOWANA w dniu …)</t>
  </si>
  <si>
    <t xml:space="preserve">DZIAŁANIE</t>
  </si>
  <si>
    <t xml:space="preserve">4.3.2 GŁĘBOKA MODERNIZACJA ENERGETYCZNA BUDYNKÓW UŻYTECZNOŚCI PUBLICZNEJ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lat</t>
  </si>
  <si>
    <t xml:space="preserve">W oparciu o Szczegółowe wymogi  w zakresie przygotowania analizy finansowej i ekonomicznej dla projektów ubiegających się o dofinansowanie w ramach Regionalnego Programu Operacyjnego Województwa Małopolskiego na lata 2014 – 2020 (RPO WM)</t>
  </si>
  <si>
    <t xml:space="preserve">Początek okresu odniesienia - rok: </t>
  </si>
  <si>
    <t xml:space="preserve">Koniec  okresu odniesienia - rok: </t>
  </si>
  <si>
    <t xml:space="preserve">Czas ekonomicznego życia projektu</t>
  </si>
  <si>
    <t xml:space="preserve">…</t>
  </si>
  <si>
    <t xml:space="preserve">Dyskontowanie:</t>
  </si>
  <si>
    <t xml:space="preserve">   Stopa dyskontowa 
(4% ceny stałe  lub 6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złożenia wniosku aplikacyjnego (t=0):
</t>
  </si>
  <si>
    <t xml:space="preserve">Początek dyskontowania (t=1)  -rok:</t>
  </si>
  <si>
    <t xml:space="preserve">Początek dyskontowania = następny rok po złożeniu wniosku</t>
  </si>
  <si>
    <r>
      <rPr>
        <b val="true"/>
        <sz val="10"/>
        <rFont val="Verdana"/>
        <family val="2"/>
        <charset val="238"/>
      </rPr>
      <t xml:space="preserve">Maksymalny poziom dofinansowania UE</t>
    </r>
    <r>
      <rPr>
        <sz val="10"/>
        <rFont val="Verdana"/>
        <family val="2"/>
        <charset val="238"/>
      </rPr>
      <t xml:space="preserve"> (Max CRpa) w %</t>
    </r>
  </si>
  <si>
    <r>
      <rPr>
        <sz val="10"/>
        <rFont val="Verdana"/>
        <family val="2"/>
        <charset val="238"/>
      </rPr>
      <t xml:space="preserve">zgodnie z </t>
    </r>
    <r>
      <rPr>
        <b val="true"/>
        <sz val="10"/>
        <rFont val="Verdana"/>
        <family val="2"/>
        <charset val="238"/>
      </rPr>
      <t xml:space="preserve">pkt. 24 SzOOP</t>
    </r>
  </si>
  <si>
    <r>
      <rPr>
        <b val="true"/>
        <sz val="10"/>
        <rFont val="Verdana"/>
        <family val="2"/>
        <charset val="238"/>
      </rPr>
      <t xml:space="preserve">Maksymalny poziom dofinansowania UE+BP</t>
    </r>
    <r>
      <rPr>
        <sz val="10"/>
        <rFont val="Verdana"/>
        <family val="2"/>
        <charset val="238"/>
      </rPr>
      <t xml:space="preserve"> (Max CRpa) w %</t>
    </r>
  </si>
  <si>
    <r>
      <rPr>
        <sz val="10"/>
        <rFont val="Verdana"/>
        <family val="2"/>
        <charset val="238"/>
      </rPr>
      <t xml:space="preserve">zgodnie z </t>
    </r>
    <r>
      <rPr>
        <b val="true"/>
        <sz val="10"/>
        <rFont val="Verdana"/>
        <family val="2"/>
        <charset val="238"/>
      </rPr>
      <t xml:space="preserve">pkt. 25 SzOOP</t>
    </r>
  </si>
  <si>
    <t xml:space="preserve">Maksymalny poziom dofinansowania dla udzielanej  pomocy publicznej </t>
  </si>
  <si>
    <t xml:space="preserve">% lub kwota</t>
  </si>
  <si>
    <t xml:space="preserve">dla pomocy na …….</t>
  </si>
  <si>
    <t xml:space="preserve">Stosowane ceny w analizie finansowej 
(wartości netto lub brutto, częściowa możliwość odzyskania VAT) w odniesieniu do nakładów inwestycyjnych i kosztów operacyjnych</t>
  </si>
  <si>
    <t xml:space="preserve">2. Założenia dotyczące projektu </t>
  </si>
  <si>
    <t xml:space="preserve">2.1 Plan nakładów inwestycyjnych (zgodnie z wnioskiem o dofinansowanie)</t>
  </si>
  <si>
    <t xml:space="preserve">Łączne koszty kwalifikowalne</t>
  </si>
  <si>
    <t xml:space="preserve">2.2. Plan nakładów odtworzeniowych </t>
  </si>
  <si>
    <t xml:space="preserve">  2.3 Plan amortyzacji (stawki %, nr KŚT, WNiP)</t>
  </si>
  <si>
    <t xml:space="preserve"> % </t>
  </si>
  <si>
    <t xml:space="preserve">Stawka zgodna z przyjętą polityką rachunkowości podmiotu..., wg wersji aktualnej z dnia…</t>
  </si>
  <si>
    <t xml:space="preserve">2.3.1 Koszt zużycia energii w poszczególnych bydynkach </t>
  </si>
  <si>
    <t xml:space="preserve">Koszty ma podstawie adytów energetycznych sprządzonych dla poszczególnych budynków (przedstawione w arkuszu Obliczenia)</t>
  </si>
  <si>
    <t xml:space="preserve">2.4 ŹRÓDŁA FINANSOWANIA nakładów inwestycyjnych (montaż finansowy)</t>
  </si>
  <si>
    <t xml:space="preserve">Wnioskowany % dofinansowania RPO WM</t>
  </si>
  <si>
    <t xml:space="preserve">%</t>
  </si>
  <si>
    <t xml:space="preserve">Liczony jako % kosztów kwalifikowalnych </t>
  </si>
  <si>
    <t xml:space="preserve">Wnioskowana kwota dofinansowania RPO WM</t>
  </si>
  <si>
    <t xml:space="preserve">zł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1. Plan nakładów inwestycyjnych (Wnioskodawc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t xml:space="preserve">3. Plan kosztów operacyjnych </t>
  </si>
  <si>
    <t xml:space="preserve">3.1 Koszt zużycia energii w bydynku 1 (NAZWA) </t>
  </si>
  <si>
    <t xml:space="preserve">3.1</t>
  </si>
  <si>
    <t xml:space="preserve">ZAPOTRZEBOWANIE NA ENERGIĘ KOŃCOWĄ DLA BUDYNKU DLA WYBRANEGO WARIANTU OPTYMALNEGO</t>
  </si>
  <si>
    <t xml:space="preserve">(dane z tabeli nr 14 audytu energetycznego)</t>
  </si>
  <si>
    <t xml:space="preserve">Stan przed modernizacją</t>
  </si>
  <si>
    <t xml:space="preserve">Stan po modernizacji</t>
  </si>
  <si>
    <t xml:space="preserve">Różnica 
(oszczędności)</t>
  </si>
  <si>
    <t xml:space="preserve">Ogrzewanie + wentylacja</t>
  </si>
  <si>
    <t xml:space="preserve">GJ/rok</t>
  </si>
  <si>
    <t xml:space="preserve">kWh/rok</t>
  </si>
  <si>
    <t xml:space="preserve">Koszty zł</t>
  </si>
  <si>
    <t xml:space="preserve">Ciepła woda użytkowa</t>
  </si>
  <si>
    <t xml:space="preserve">Koszty  zł</t>
  </si>
  <si>
    <t xml:space="preserve">Energia elektryczna - chłodzenie</t>
  </si>
  <si>
    <t xml:space="preserve">Energia elektryczna - np. fotowoltaika</t>
  </si>
  <si>
    <t xml:space="preserve">Energia elektryczna - oświetlenie</t>
  </si>
  <si>
    <t xml:space="preserve">Energia elektryczna – pomocnicza</t>
  </si>
  <si>
    <t xml:space="preserve">Sumaryczne zapotrzebowanie energii końcowej dla budynku</t>
  </si>
  <si>
    <t xml:space="preserve">Oszczędność energii końcowej</t>
  </si>
  <si>
    <t xml:space="preserve">-----</t>
  </si>
  <si>
    <t xml:space="preserve">3.2 </t>
  </si>
  <si>
    <t xml:space="preserve">Koszt zużycia energii w bydynku 2 (NAZWA) </t>
  </si>
  <si>
    <t xml:space="preserve">Tabelę 3.1 należy powielić dla kolejnych budynków </t>
  </si>
  <si>
    <t xml:space="preserve">Wartość rezydualna</t>
  </si>
  <si>
    <t xml:space="preserve">1. Wybór metody ustalenia wartości rezydulanej </t>
  </si>
  <si>
    <t xml:space="preserve">Rok</t>
  </si>
  <si>
    <t xml:space="preserve">Lp.</t>
  </si>
  <si>
    <t xml:space="preserve">Kategoria/Okres projekcji</t>
  </si>
  <si>
    <r>
      <rPr>
        <sz val="10"/>
        <rFont val="Arial"/>
        <family val="2"/>
        <charset val="238"/>
      </rPr>
      <t xml:space="preserve">Przepływy pieniężne </t>
    </r>
    <r>
      <rPr>
        <b val="true"/>
        <sz val="10"/>
        <rFont val="Arial"/>
        <family val="2"/>
        <charset val="238"/>
      </rPr>
      <t xml:space="preserve">w</t>
    </r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fazie eksploatacji</t>
    </r>
    <r>
      <rPr>
        <sz val="10"/>
        <rFont val="Arial"/>
        <family val="2"/>
        <charset val="238"/>
      </rPr>
      <t xml:space="preserve"> (okresu odniesienia t)</t>
    </r>
  </si>
  <si>
    <t xml:space="preserve">Stopa dyskontowa - 4% lub 6%</t>
  </si>
  <si>
    <t xml:space="preserve">Bieżąca wartość przepływów fazy eksploatacji (NPV) </t>
  </si>
  <si>
    <t xml:space="preserve">2. Wartość rezydualna ustalona metodą zdyskontowanych przepływów pieniężnych po upływie okresu odniesienia</t>
  </si>
  <si>
    <t xml:space="preserve">Rok u</t>
  </si>
  <si>
    <t xml:space="preserve">….</t>
  </si>
  <si>
    <t xml:space="preserve">Przepływy netto okresu użyteczności ekonomicznej (u) </t>
  </si>
  <si>
    <r>
      <rPr>
        <i val="true"/>
        <sz val="10"/>
        <rFont val="Arial"/>
        <family val="2"/>
        <charset val="238"/>
      </rPr>
      <t xml:space="preserve">Współcz.dyskontowy du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4% lub r= 6%) </t>
    </r>
  </si>
  <si>
    <t xml:space="preserve">Zdyskontowane przepływy netto  [4x5]</t>
  </si>
  <si>
    <t xml:space="preserve">Suma zdyskontowanych przepływów  w okresie u  = WARTOŚĆ REZYDUALNA</t>
  </si>
  <si>
    <t xml:space="preserve">3. Wartość rezydualna ustalona metodą wartości aktywów trwałych netto</t>
  </si>
  <si>
    <t xml:space="preserve">Wyniki</t>
  </si>
  <si>
    <t xml:space="preserve">Tabela I. Nakłady inwestycyjne i odtworzeniowe 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 ogółem w tym:</t>
  </si>
  <si>
    <t xml:space="preserve">▪ przychody z art. 61 Rozporządzenia PE i Rady 1303/2013</t>
  </si>
  <si>
    <t xml:space="preserve">▪ inne przychody operacyjne - …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Przychody operacyjne ogół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rFont val="Arial"/>
        <family val="2"/>
        <charset val="238"/>
      </rPr>
      <t xml:space="preserve"> Projekt </t>
    </r>
  </si>
  <si>
    <t xml:space="preserve">WPŁYWY RAZEM</t>
  </si>
  <si>
    <t xml:space="preserve">Przychody operacyjne 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Zmiana kapitału obrotowego netto</t>
  </si>
  <si>
    <t xml:space="preserve">III.</t>
  </si>
  <si>
    <t xml:space="preserve">Przepływy pieniężne netto</t>
  </si>
  <si>
    <t xml:space="preserve">Finansowa zaktualizowana wartość netto z inwestycji (FNPV/C)</t>
  </si>
  <si>
    <t xml:space="preserve">Finansowa wewnętrzna stopa zwrotu 
z inwestycji (FRR/C)</t>
  </si>
  <si>
    <t xml:space="preserve">Dochód</t>
  </si>
  <si>
    <t xml:space="preserve">!</t>
  </si>
  <si>
    <t xml:space="preserve">Zastosowana stopa dyskontowa:</t>
  </si>
  <si>
    <t xml:space="preserve"> 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dochodu</t>
  </si>
  <si>
    <t xml:space="preserve">Rok t=</t>
  </si>
  <si>
    <t xml:space="preserve">Wyszczególnienie/ROK</t>
  </si>
  <si>
    <t xml:space="preserve">Przychody z art. 61 Rozporządzenia PE i Rady 1303/2013</t>
  </si>
  <si>
    <t xml:space="preserve">Koszty operacyjne (bez amortyzacji nakładow inwestycyjnych)</t>
  </si>
  <si>
    <t xml:space="preserve">Dochód  [1-2-3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4% lub r= 6%) </t>
    </r>
  </si>
  <si>
    <t xml:space="preserve">Zdyskontowany dochód  [4x5]</t>
  </si>
  <si>
    <t xml:space="preserve">Suma zdyskontowanych dochodów  - DNR</t>
  </si>
  <si>
    <t xml:space="preserve">Obliczanie  dla projektów generujących dochody dofinansowania z RPO WM metodą luki w finansowaniu, o której mowa w artykule 61 ust.3 lit. b Rozporządzenia PE i Rady nr 1303/2013</t>
  </si>
  <si>
    <r>
      <rPr>
        <b val="true"/>
        <sz val="10"/>
        <color rgb="FF000000"/>
        <rFont val="Arial"/>
        <family val="2"/>
        <charset val="238"/>
      </rPr>
      <t xml:space="preserve">Tabela V. Ustalenie dochodu </t>
    </r>
    <r>
      <rPr>
        <b val="true"/>
        <u val="single"/>
        <sz val="10"/>
        <color rgb="FF000000"/>
        <rFont val="Arial"/>
        <family val="2"/>
        <charset val="238"/>
      </rPr>
      <t xml:space="preserve">na potrzeby obliczenia wskaźnika luki w finansowaniu</t>
    </r>
  </si>
  <si>
    <t xml:space="preserve">Suma zdyskontowanych dochodów - DNR</t>
  </si>
  <si>
    <t xml:space="preserve">Wartośc rezydualna </t>
  </si>
  <si>
    <r>
      <rPr>
        <i val="true"/>
        <sz val="10"/>
        <rFont val="Arial"/>
        <family val="2"/>
        <charset val="238"/>
      </rPr>
      <t xml:space="preserve">Zdyskontowana wartość rezydualna </t>
    </r>
    <r>
      <rPr>
        <b val="true"/>
        <i val="true"/>
        <sz val="10"/>
        <rFont val="Arial"/>
        <family val="2"/>
        <charset val="238"/>
      </rPr>
      <t xml:space="preserve">[2x3]</t>
    </r>
  </si>
  <si>
    <t xml:space="preserve">Zdyskontowany dochód po uwzględnieniu wartości rezydualnej</t>
  </si>
  <si>
    <r>
      <rPr>
        <b val="true"/>
        <sz val="10"/>
        <rFont val="Arial"/>
        <family val="2"/>
        <charset val="238"/>
      </rPr>
      <t xml:space="preserve">Tabela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VI. Obliczenia zdyskontowanych nakładów inwestycyjnych </t>
    </r>
  </si>
  <si>
    <t xml:space="preserve">Wyszczególnienie</t>
  </si>
  <si>
    <t xml:space="preserve">Nakłady inwestycyjne</t>
  </si>
  <si>
    <t xml:space="preserve">Zmiany w kapitale obrotowym netto</t>
  </si>
  <si>
    <t xml:space="preserve">Razem nakłady inwestycyjne [1+2]</t>
  </si>
  <si>
    <t xml:space="preserve">Zdyskontowane nakłady [3x4]</t>
  </si>
  <si>
    <t xml:space="preserve">Suma zdyskontowanych nakładów inwestycyjnych - DIC</t>
  </si>
  <si>
    <t xml:space="preserve">Wskaźnik luki w finansowaniu - R</t>
  </si>
  <si>
    <t xml:space="preserve">Określenie wskaźnika rzeczywistego poziomu dofinansowania ze środków RPO WM</t>
  </si>
  <si>
    <t xml:space="preserve">MaxCRpa</t>
  </si>
  <si>
    <t xml:space="preserve">WrzF   = R x MaxCRpa</t>
  </si>
  <si>
    <t xml:space="preserve">Określenie rzeczywistej kwoty dofinansowania dla projektu</t>
  </si>
  <si>
    <t xml:space="preserve">EC- koszty kwalifikowane</t>
  </si>
  <si>
    <t xml:space="preserve">Dofinansowanie RPO WM= EC ×WrzF</t>
  </si>
  <si>
    <t xml:space="preserve">Pomoc publiczna - metoda zysku operacyjnego</t>
  </si>
  <si>
    <t xml:space="preserve">Tabela VII. Obliczenia zdyskontowanego zysku operacyjnego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…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 % z pkt. 24 SzOOP</t>
  </si>
  <si>
    <t xml:space="preserve">Dopuszczalny poziom pomocy (%)</t>
  </si>
  <si>
    <t xml:space="preserve">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III . Rachunek zysków i strat dla sc. z projektem</t>
  </si>
  <si>
    <t xml:space="preserve">&lt; Dane historyczne &gt;</t>
  </si>
  <si>
    <t xml:space="preserve">Prognoza &gt;&gt;&gt;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IX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X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XI.  Projekcja zadłużenia z wyliczeniem wskaźnika zadłużenia oraz wskaźnika pokrycia obsługi długu (pozostałe podmioty)</t>
  </si>
  <si>
    <t xml:space="preserve">Analizy specyficzne</t>
  </si>
  <si>
    <t xml:space="preserve">Analizy wymagane Regulaminem konkursu m.in.:</t>
  </si>
  <si>
    <t xml:space="preserve">1. Mechanizm równoważnego zmniejszenia dotacji publicznych w projektach generujących oszczędności kosztów. </t>
  </si>
  <si>
    <t xml:space="preserve">2. Dostępność cenowa - zdolność do ponoszenia opłat (scenariusz z projektem).</t>
  </si>
  <si>
    <t xml:space="preserve">3. Jednostkowy koszt osiągnięcia korzyści (analiza efektywności kosztowej projektu)</t>
  </si>
  <si>
    <t xml:space="preserve">4. Efekt ekologiczny.</t>
  </si>
  <si>
    <t xml:space="preserve">5. Model rekompensaty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%"/>
    <numFmt numFmtId="167" formatCode="#,##0.00"/>
    <numFmt numFmtId="168" formatCode="_-* #,##0.00\ _z_ł_-;\-* #,##0.00\ _z_ł_-;_-* \-??\ _z_ł_-;_-@_-"/>
    <numFmt numFmtId="169" formatCode="#,##0_ ;\-#,##0\ "/>
    <numFmt numFmtId="170" formatCode="0.00"/>
    <numFmt numFmtId="171" formatCode="0"/>
    <numFmt numFmtId="172" formatCode="0.000"/>
    <numFmt numFmtId="173" formatCode="#,##0.0000"/>
    <numFmt numFmtId="174" formatCode="General"/>
    <numFmt numFmtId="175" formatCode="_-* #,##0\ _z_ł_-;\-* #,##0\ _z_ł_-;_-* \-??\ _z_ł_-;_-@_-"/>
    <numFmt numFmtId="176" formatCode="#,##0.0"/>
    <numFmt numFmtId="177" formatCode="_-* #,##0.000\ _z_ł_-;\-* #,##0.000\ _z_ł_-;_-* \-??\ _z_ł_-;_-@_-"/>
    <numFmt numFmtId="178" formatCode="0.00%"/>
    <numFmt numFmtId="179" formatCode="0.00000%"/>
    <numFmt numFmtId="180" formatCode="0.000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i val="true"/>
      <sz val="9"/>
      <color rgb="FF969696"/>
      <name val="Arial"/>
      <family val="2"/>
      <charset val="238"/>
    </font>
    <font>
      <sz val="12"/>
      <name val="Verdana"/>
      <family val="2"/>
      <charset val="238"/>
    </font>
    <font>
      <b val="true"/>
      <sz val="14"/>
      <name val="Verdana"/>
      <family val="2"/>
      <charset val="238"/>
    </font>
    <font>
      <i val="true"/>
      <sz val="12"/>
      <color rgb="FF969696"/>
      <name val="Verdana"/>
      <family val="2"/>
      <charset val="238"/>
    </font>
    <font>
      <sz val="12"/>
      <name val="Arial"/>
      <family val="2"/>
      <charset val="238"/>
    </font>
    <font>
      <b val="true"/>
      <sz val="10"/>
      <name val="Verdana"/>
      <family val="2"/>
      <charset val="238"/>
    </font>
    <font>
      <b val="true"/>
      <i val="true"/>
      <sz val="10"/>
      <color rgb="FFFF000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u val="single"/>
      <sz val="12"/>
      <name val="Verdana"/>
      <family val="2"/>
      <charset val="238"/>
    </font>
    <font>
      <sz val="10"/>
      <color rgb="FF800080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b val="true"/>
      <sz val="10"/>
      <color rgb="FF0066CC"/>
      <name val="Verdana"/>
      <family val="2"/>
      <charset val="238"/>
    </font>
    <font>
      <sz val="10"/>
      <color rgb="FF0066CC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1"/>
      <color rgb="FF666699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i val="true"/>
      <sz val="14"/>
      <color rgb="FF666699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sz val="22"/>
      <color rgb="FF666699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6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1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11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6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1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3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11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6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1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" fillId="6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1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1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false" showOutlineSymbols="true" defaultGridColor="true" view="pageBreakPreview" topLeftCell="A37" colorId="64" zoomScale="90" zoomScaleNormal="100" zoomScalePageLayoutView="9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4.14"/>
    <col collapsed="false" customWidth="true" hidden="false" outlineLevel="0" max="3" min="3" style="1" width="64.13"/>
    <col collapsed="false" customWidth="false" hidden="false" outlineLevel="0" max="257" min="4" style="1" width="9.14"/>
  </cols>
  <sheetData>
    <row r="1" s="4" customFormat="true" ht="89.25" hidden="false" customHeight="true" outlineLevel="0" collapsed="false">
      <c r="A1" s="3" t="s">
        <v>0</v>
      </c>
      <c r="B1" s="3"/>
      <c r="C1" s="3"/>
    </row>
    <row r="2" s="4" customFormat="true" ht="57" hidden="false" customHeight="true" outlineLevel="0" collapsed="false">
      <c r="A2" s="5" t="s">
        <v>1</v>
      </c>
      <c r="B2" s="5"/>
      <c r="C2" s="5"/>
    </row>
    <row r="3" s="4" customFormat="true" ht="17.25" hidden="false" customHeight="true" outlineLevel="0" collapsed="false">
      <c r="A3" s="6"/>
      <c r="B3" s="7"/>
      <c r="C3" s="8"/>
    </row>
    <row r="4" customFormat="false" ht="22.5" hidden="false" customHeight="true" outlineLevel="0" collapsed="false">
      <c r="A4" s="9" t="s">
        <v>2</v>
      </c>
      <c r="B4" s="10"/>
      <c r="C4" s="10"/>
      <c r="U4" s="4"/>
    </row>
    <row r="5" customFormat="false" ht="29.25" hidden="false" customHeight="true" outlineLevel="0" collapsed="false">
      <c r="A5" s="9" t="s">
        <v>3</v>
      </c>
      <c r="B5" s="10"/>
      <c r="C5" s="10"/>
      <c r="U5" s="4"/>
    </row>
    <row r="6" s="13" customFormat="true" ht="33.75" hidden="false" customHeight="true" outlineLevel="0" collapsed="false">
      <c r="A6" s="11" t="s">
        <v>4</v>
      </c>
      <c r="B6" s="12"/>
      <c r="C6" s="12"/>
      <c r="U6" s="4"/>
    </row>
    <row r="7" customFormat="false" ht="29.25" hidden="false" customHeight="true" outlineLevel="0" collapsed="false">
      <c r="A7" s="14" t="s">
        <v>5</v>
      </c>
      <c r="B7" s="15" t="s">
        <v>6</v>
      </c>
      <c r="C7" s="15"/>
    </row>
    <row r="11" customFormat="false" ht="13.5" hidden="false" customHeight="false" outlineLevel="0" collapsed="false">
      <c r="A11" s="16"/>
      <c r="B11" s="17"/>
    </row>
    <row r="12" customFormat="false" ht="30.75" hidden="false" customHeight="false" outlineLevel="0" collapsed="false">
      <c r="A12" s="18" t="s">
        <v>7</v>
      </c>
      <c r="B12" s="19" t="s">
        <v>8</v>
      </c>
      <c r="C12" s="20" t="s">
        <v>9</v>
      </c>
    </row>
    <row r="13" customFormat="false" ht="13.5" hidden="false" customHeight="false" outlineLevel="0" collapsed="false">
      <c r="A13" s="21"/>
      <c r="B13" s="22"/>
      <c r="C13" s="23"/>
    </row>
    <row r="14" customFormat="false" ht="21.75" hidden="false" customHeight="true" outlineLevel="0" collapsed="false">
      <c r="A14" s="24" t="s">
        <v>10</v>
      </c>
      <c r="B14" s="25"/>
      <c r="C14" s="26"/>
    </row>
    <row r="15" customFormat="false" ht="12.75" hidden="false" customHeight="false" outlineLevel="0" collapsed="false">
      <c r="A15" s="27"/>
      <c r="B15" s="28"/>
      <c r="C15" s="23"/>
    </row>
    <row r="16" customFormat="false" ht="12.75" hidden="false" customHeight="false" outlineLevel="0" collapsed="false">
      <c r="A16" s="29"/>
      <c r="B16" s="22"/>
      <c r="C16" s="23"/>
    </row>
    <row r="17" customFormat="false" ht="69" hidden="false" customHeight="true" outlineLevel="0" collapsed="false">
      <c r="A17" s="30" t="s">
        <v>11</v>
      </c>
      <c r="B17" s="31" t="s">
        <v>12</v>
      </c>
      <c r="C17" s="32" t="s">
        <v>13</v>
      </c>
    </row>
    <row r="18" customFormat="false" ht="12.75" hidden="false" customHeight="false" outlineLevel="0" collapsed="false">
      <c r="A18" s="33" t="s">
        <v>14</v>
      </c>
      <c r="B18" s="34"/>
      <c r="C18" s="35"/>
    </row>
    <row r="19" customFormat="false" ht="12.75" hidden="false" customHeight="false" outlineLevel="0" collapsed="false">
      <c r="A19" s="33" t="s">
        <v>15</v>
      </c>
      <c r="B19" s="34"/>
      <c r="C19" s="35"/>
    </row>
    <row r="20" customFormat="false" ht="12.75" hidden="false" customHeight="false" outlineLevel="0" collapsed="false">
      <c r="A20" s="33"/>
      <c r="B20" s="34"/>
      <c r="C20" s="35"/>
    </row>
    <row r="21" customFormat="false" ht="12.75" hidden="false" customHeight="false" outlineLevel="0" collapsed="false">
      <c r="A21" s="30" t="s">
        <v>16</v>
      </c>
      <c r="B21" s="34" t="s">
        <v>12</v>
      </c>
      <c r="C21" s="36"/>
    </row>
    <row r="22" customFormat="false" ht="12.75" hidden="false" customHeight="false" outlineLevel="0" collapsed="false">
      <c r="A22" s="37"/>
      <c r="B22" s="34"/>
      <c r="C22" s="35"/>
    </row>
    <row r="23" customFormat="false" ht="12.75" hidden="false" customHeight="false" outlineLevel="0" collapsed="false">
      <c r="A23" s="38" t="s">
        <v>17</v>
      </c>
      <c r="B23" s="34"/>
      <c r="C23" s="35"/>
    </row>
    <row r="24" customFormat="false" ht="12.75" hidden="false" customHeight="false" outlineLevel="0" collapsed="false">
      <c r="A24" s="39" t="s">
        <v>18</v>
      </c>
      <c r="B24" s="34"/>
      <c r="C24" s="40"/>
    </row>
    <row r="25" customFormat="false" ht="61.5" hidden="false" customHeight="true" outlineLevel="0" collapsed="false">
      <c r="A25" s="41" t="s">
        <v>19</v>
      </c>
      <c r="B25" s="42"/>
      <c r="C25" s="43" t="s">
        <v>13</v>
      </c>
    </row>
    <row r="26" customFormat="false" ht="16.5" hidden="false" customHeight="true" outlineLevel="0" collapsed="false">
      <c r="A26" s="41"/>
      <c r="B26" s="44"/>
      <c r="C26" s="32"/>
    </row>
    <row r="27" customFormat="false" ht="46.5" hidden="false" customHeight="false" outlineLevel="0" collapsed="false">
      <c r="A27" s="41" t="s">
        <v>20</v>
      </c>
      <c r="B27" s="45"/>
      <c r="C27" s="32" t="s">
        <v>21</v>
      </c>
    </row>
    <row r="28" customFormat="false" ht="26.25" hidden="false" customHeight="true" outlineLevel="0" collapsed="false">
      <c r="A28" s="46" t="s">
        <v>22</v>
      </c>
      <c r="B28" s="29"/>
      <c r="C28" s="23"/>
    </row>
    <row r="29" customFormat="false" ht="12.75" hidden="false" customHeight="false" outlineLevel="0" collapsed="false">
      <c r="A29" s="46" t="s">
        <v>23</v>
      </c>
      <c r="B29" s="47"/>
      <c r="C29" s="48" t="s">
        <v>24</v>
      </c>
    </row>
    <row r="30" customFormat="false" ht="12.75" hidden="false" customHeight="false" outlineLevel="0" collapsed="false">
      <c r="A30" s="46"/>
      <c r="B30" s="49"/>
      <c r="C30" s="23"/>
    </row>
    <row r="31" customFormat="false" ht="33" hidden="false" customHeight="true" outlineLevel="0" collapsed="false">
      <c r="A31" s="50" t="s">
        <v>25</v>
      </c>
      <c r="B31" s="51"/>
      <c r="C31" s="48" t="s">
        <v>26</v>
      </c>
    </row>
    <row r="32" s="13" customFormat="true" ht="30.75" hidden="false" customHeight="true" outlineLevel="0" collapsed="false">
      <c r="A32" s="50" t="s">
        <v>27</v>
      </c>
      <c r="B32" s="52"/>
      <c r="C32" s="48" t="s">
        <v>28</v>
      </c>
    </row>
    <row r="33" s="13" customFormat="true" ht="30.75" hidden="false" customHeight="true" outlineLevel="0" collapsed="false">
      <c r="A33" s="53" t="s">
        <v>29</v>
      </c>
      <c r="B33" s="54" t="s">
        <v>30</v>
      </c>
      <c r="C33" s="53" t="s">
        <v>31</v>
      </c>
    </row>
    <row r="34" customFormat="false" ht="51" hidden="false" customHeight="false" outlineLevel="0" collapsed="false">
      <c r="A34" s="40" t="s">
        <v>32</v>
      </c>
      <c r="B34" s="34"/>
      <c r="C34" s="40"/>
    </row>
    <row r="35" customFormat="false" ht="12.75" hidden="false" customHeight="false" outlineLevel="0" collapsed="false">
      <c r="A35" s="53"/>
      <c r="B35" s="34"/>
    </row>
    <row r="36" customFormat="false" ht="21.75" hidden="false" customHeight="true" outlineLevel="0" collapsed="false">
      <c r="A36" s="35"/>
      <c r="B36" s="55"/>
    </row>
    <row r="37" s="57" customFormat="true" ht="13.5" hidden="false" customHeight="false" outlineLevel="0" collapsed="false">
      <c r="A37" s="24" t="s">
        <v>33</v>
      </c>
      <c r="B37" s="56"/>
      <c r="C37" s="26"/>
    </row>
    <row r="38" s="13" customFormat="true" ht="12.75" hidden="false" customHeight="false" outlineLevel="0" collapsed="false">
      <c r="A38" s="58"/>
      <c r="B38" s="34"/>
      <c r="C38" s="59"/>
    </row>
    <row r="39" s="13" customFormat="true" ht="25.5" hidden="false" customHeight="false" outlineLevel="0" collapsed="false">
      <c r="A39" s="60" t="s">
        <v>34</v>
      </c>
      <c r="B39" s="34"/>
      <c r="C39" s="59"/>
    </row>
    <row r="40" customFormat="false" ht="23.25" hidden="false" customHeight="true" outlineLevel="0" collapsed="false">
      <c r="A40" s="61" t="s">
        <v>35</v>
      </c>
      <c r="B40" s="62"/>
      <c r="C40" s="23"/>
    </row>
    <row r="41" customFormat="false" ht="12.75" hidden="false" customHeight="false" outlineLevel="0" collapsed="false">
      <c r="B41" s="22"/>
      <c r="C41" s="29"/>
    </row>
    <row r="42" customFormat="false" ht="12.75" hidden="false" customHeight="false" outlineLevel="0" collapsed="false">
      <c r="A42" s="63" t="s">
        <v>36</v>
      </c>
      <c r="B42" s="22"/>
      <c r="C42" s="29"/>
    </row>
    <row r="43" customFormat="false" ht="12.75" hidden="false" customHeight="false" outlineLevel="0" collapsed="false">
      <c r="A43" s="64" t="s">
        <v>17</v>
      </c>
      <c r="B43" s="22"/>
      <c r="C43" s="29"/>
    </row>
    <row r="44" customFormat="false" ht="25.5" hidden="false" customHeight="false" outlineLevel="0" collapsed="false">
      <c r="A44" s="65" t="s">
        <v>37</v>
      </c>
      <c r="B44" s="66" t="s">
        <v>38</v>
      </c>
      <c r="C44" s="67" t="s">
        <v>39</v>
      </c>
    </row>
    <row r="45" customFormat="false" ht="25.5" hidden="false" customHeight="false" outlineLevel="0" collapsed="false">
      <c r="A45" s="68" t="s">
        <v>40</v>
      </c>
      <c r="B45" s="22"/>
      <c r="C45" s="69" t="s">
        <v>41</v>
      </c>
    </row>
    <row r="46" customFormat="false" ht="12.75" hidden="false" customHeight="false" outlineLevel="0" collapsed="false">
      <c r="A46" s="70" t="s">
        <v>17</v>
      </c>
      <c r="B46" s="22"/>
      <c r="C46" s="29"/>
    </row>
    <row r="47" s="13" customFormat="true" ht="25.5" hidden="false" customHeight="false" outlineLevel="0" collapsed="false">
      <c r="A47" s="71" t="s">
        <v>42</v>
      </c>
      <c r="B47" s="34"/>
      <c r="C47" s="59"/>
    </row>
    <row r="48" s="13" customFormat="true" ht="12.75" hidden="false" customHeight="false" outlineLevel="0" collapsed="false">
      <c r="A48" s="59" t="s">
        <v>43</v>
      </c>
      <c r="B48" s="34" t="s">
        <v>44</v>
      </c>
      <c r="C48" s="59" t="s">
        <v>45</v>
      </c>
    </row>
    <row r="49" s="13" customFormat="true" ht="12.75" hidden="false" customHeight="false" outlineLevel="0" collapsed="false">
      <c r="A49" s="59" t="s">
        <v>46</v>
      </c>
      <c r="B49" s="72" t="s">
        <v>47</v>
      </c>
      <c r="C49" s="59"/>
    </row>
    <row r="50" customFormat="false" ht="25.5" hidden="false" customHeight="false" outlineLevel="0" collapsed="false">
      <c r="A50" s="73" t="s">
        <v>48</v>
      </c>
      <c r="B50" s="74"/>
      <c r="C50" s="73"/>
    </row>
    <row r="51" customFormat="false" ht="25.5" hidden="false" customHeight="false" outlineLevel="0" collapsed="false">
      <c r="A51" s="73" t="s">
        <v>49</v>
      </c>
      <c r="B51" s="74"/>
      <c r="C51" s="73"/>
    </row>
    <row r="52" customFormat="false" ht="12.75" hidden="false" customHeight="false" outlineLevel="0" collapsed="false">
      <c r="A52" s="75" t="s">
        <v>17</v>
      </c>
      <c r="B52" s="74"/>
      <c r="C52" s="73"/>
    </row>
    <row r="53" customFormat="false" ht="12.75" hidden="false" customHeight="false" outlineLevel="0" collapsed="false">
      <c r="A53" s="59" t="s">
        <v>50</v>
      </c>
      <c r="B53" s="74"/>
      <c r="C53" s="73"/>
    </row>
    <row r="54" customFormat="false" ht="12.75" hidden="false" customHeight="false" outlineLevel="0" collapsed="false">
      <c r="B54" s="74"/>
      <c r="C54" s="73"/>
    </row>
    <row r="55" customFormat="false" ht="12.75" hidden="false" customHeight="false" outlineLevel="0" collapsed="false">
      <c r="A55" s="59"/>
      <c r="B55" s="74"/>
      <c r="C55" s="73"/>
    </row>
    <row r="56" customFormat="false" ht="13.5" hidden="false" customHeight="false" outlineLevel="0" collapsed="false">
      <c r="A56" s="76" t="s">
        <v>17</v>
      </c>
      <c r="B56" s="22"/>
      <c r="C56" s="29"/>
    </row>
    <row r="57" customFormat="false" ht="21.75" hidden="false" customHeight="true" outlineLevel="0" collapsed="false">
      <c r="A57" s="24" t="s">
        <v>51</v>
      </c>
      <c r="B57" s="25"/>
      <c r="C57" s="26"/>
    </row>
    <row r="58" customFormat="false" ht="13.5" hidden="false" customHeight="false" outlineLevel="0" collapsed="false">
      <c r="B58" s="28"/>
      <c r="C58" s="27"/>
    </row>
    <row r="59" customFormat="false" ht="12.75" hidden="false" customHeight="false" outlineLevel="0" collapsed="false">
      <c r="A59" s="27"/>
      <c r="B59" s="22"/>
      <c r="C59" s="29"/>
    </row>
    <row r="60" customFormat="false" ht="12.75" hidden="false" customHeight="false" outlineLevel="0" collapsed="false">
      <c r="A60" s="29"/>
      <c r="B60" s="22"/>
      <c r="C60" s="29"/>
    </row>
    <row r="61" customFormat="false" ht="13.5" hidden="false" customHeight="false" outlineLevel="0" collapsed="false">
      <c r="A61" s="55"/>
      <c r="B61" s="77"/>
      <c r="C61" s="55"/>
    </row>
  </sheetData>
  <mergeCells count="6">
    <mergeCell ref="A1:C1"/>
    <mergeCell ref="A2:C2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4" min="4" style="0" width="13.85"/>
    <col collapsed="false" customWidth="true" hidden="false" outlineLevel="0" max="5" min="5" style="0" width="15.7"/>
    <col collapsed="false" customWidth="true" hidden="false" outlineLevel="0" max="6" min="6" style="0" width="16.7"/>
    <col collapsed="false" customWidth="true" hidden="false" outlineLevel="0" max="12" min="10" style="0" width="9.14"/>
  </cols>
  <sheetData>
    <row r="1" customFormat="false" ht="17.25" hidden="false" customHeight="true" outlineLevel="0" collapsed="false">
      <c r="A1" s="78"/>
    </row>
    <row r="2" customFormat="false" ht="76.5" hidden="false" customHeight="true" outlineLevel="0" collapsed="false">
      <c r="A2" s="79" t="s">
        <v>5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8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3.5" hidden="false" customHeight="true" outlineLevel="0" collapsed="false">
      <c r="C4" s="81"/>
      <c r="D4" s="81"/>
      <c r="E4" s="81"/>
      <c r="F4" s="81"/>
      <c r="G4" s="81"/>
      <c r="H4" s="81"/>
      <c r="I4" s="81"/>
    </row>
    <row r="5" customFormat="false" ht="18" hidden="false" customHeight="false" outlineLevel="0" collapsed="false">
      <c r="A5" s="80"/>
      <c r="D5" s="81"/>
      <c r="E5" s="81"/>
      <c r="F5" s="81"/>
      <c r="G5" s="81"/>
      <c r="H5" s="81"/>
      <c r="I5" s="81"/>
      <c r="J5" s="81"/>
      <c r="N5" s="80"/>
      <c r="O5" s="80"/>
      <c r="P5" s="80"/>
    </row>
    <row r="6" customFormat="false" ht="12.75" hidden="false" customHeight="false" outlineLevel="0" collapsed="false">
      <c r="A6" s="82"/>
      <c r="B6" s="82" t="s">
        <v>53</v>
      </c>
      <c r="D6" s="81"/>
      <c r="E6" s="81"/>
      <c r="F6" s="81"/>
      <c r="G6" s="81"/>
      <c r="H6" s="81"/>
      <c r="I6" s="81"/>
      <c r="J6" s="81"/>
    </row>
    <row r="7" customFormat="false" ht="12.75" hidden="false" customHeight="false" outlineLevel="0" collapsed="false">
      <c r="A7" s="82"/>
      <c r="B7" s="82" t="s">
        <v>54</v>
      </c>
      <c r="D7" s="81"/>
      <c r="E7" s="81"/>
      <c r="F7" s="81"/>
      <c r="G7" s="81"/>
      <c r="H7" s="81"/>
      <c r="I7" s="81"/>
      <c r="J7" s="81"/>
    </row>
    <row r="8" customFormat="false" ht="12.75" hidden="false" customHeight="false" outlineLevel="0" collapsed="false">
      <c r="A8" s="83"/>
      <c r="B8" s="82" t="s">
        <v>55</v>
      </c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false" outlineLevel="0" collapsed="false">
      <c r="A9" s="83"/>
      <c r="B9" s="82" t="s">
        <v>56</v>
      </c>
      <c r="C9" s="81"/>
    </row>
    <row r="10" customFormat="false" ht="12.75" hidden="false" customHeight="false" outlineLevel="0" collapsed="false">
      <c r="A10" s="83"/>
      <c r="C10" s="82" t="s">
        <v>57</v>
      </c>
      <c r="D10" s="81"/>
      <c r="E10" s="81"/>
      <c r="F10" s="81"/>
      <c r="G10" s="81"/>
      <c r="H10" s="81"/>
      <c r="I10" s="81"/>
      <c r="J10" s="81"/>
    </row>
    <row r="11" customFormat="false" ht="12.75" hidden="false" customHeight="false" outlineLevel="0" collapsed="false">
      <c r="C11" s="82" t="s">
        <v>58</v>
      </c>
    </row>
    <row r="12" customFormat="false" ht="12.75" hidden="false" customHeight="false" outlineLevel="0" collapsed="false">
      <c r="B12" s="82" t="s">
        <v>59</v>
      </c>
    </row>
    <row r="15" customFormat="false" ht="12.75" hidden="false" customHeight="false" outlineLevel="0" collapsed="false">
      <c r="A15" s="82" t="s">
        <v>60</v>
      </c>
    </row>
    <row r="17" customFormat="false" ht="12.75" hidden="false" customHeight="false" outlineLevel="0" collapsed="false">
      <c r="A17" s="84" t="s">
        <v>61</v>
      </c>
    </row>
    <row r="18" customFormat="false" ht="12.75" hidden="false" customHeight="false" outlineLevel="0" collapsed="false">
      <c r="A18" s="85"/>
    </row>
    <row r="19" customFormat="false" ht="12.75" hidden="false" customHeight="false" outlineLevel="0" collapsed="false">
      <c r="A19" s="86" t="s">
        <v>62</v>
      </c>
      <c r="B19" s="87" t="s">
        <v>63</v>
      </c>
      <c r="C19" s="88"/>
      <c r="D19" s="88"/>
      <c r="E19" s="88"/>
      <c r="F19" s="88"/>
    </row>
    <row r="20" customFormat="false" ht="38.25" hidden="false" customHeight="false" outlineLevel="0" collapsed="false">
      <c r="A20" s="89"/>
      <c r="B20" s="90" t="s">
        <v>64</v>
      </c>
      <c r="C20" s="91"/>
      <c r="D20" s="92" t="s">
        <v>65</v>
      </c>
      <c r="E20" s="92" t="s">
        <v>66</v>
      </c>
      <c r="F20" s="92" t="s">
        <v>67</v>
      </c>
    </row>
    <row r="21" customFormat="false" ht="12.75" hidden="false" customHeight="true" outlineLevel="0" collapsed="false">
      <c r="A21" s="93" t="n">
        <v>1</v>
      </c>
      <c r="B21" s="94" t="s">
        <v>68</v>
      </c>
      <c r="C21" s="94" t="s">
        <v>69</v>
      </c>
      <c r="D21" s="94"/>
      <c r="E21" s="94"/>
      <c r="F21" s="95"/>
    </row>
    <row r="22" customFormat="false" ht="12.75" hidden="false" customHeight="false" outlineLevel="0" collapsed="false">
      <c r="A22" s="93"/>
      <c r="B22" s="94"/>
      <c r="C22" s="94" t="s">
        <v>70</v>
      </c>
      <c r="D22" s="94"/>
      <c r="E22" s="94"/>
      <c r="F22" s="95"/>
    </row>
    <row r="23" customFormat="false" ht="12.75" hidden="false" customHeight="false" outlineLevel="0" collapsed="false">
      <c r="A23" s="93"/>
      <c r="B23" s="94"/>
      <c r="C23" s="96" t="s">
        <v>71</v>
      </c>
      <c r="D23" s="96"/>
      <c r="E23" s="96"/>
      <c r="F23" s="97"/>
    </row>
    <row r="24" customFormat="false" ht="12.75" hidden="false" customHeight="true" outlineLevel="0" collapsed="false">
      <c r="A24" s="93" t="n">
        <v>2</v>
      </c>
      <c r="B24" s="94" t="s">
        <v>72</v>
      </c>
      <c r="C24" s="94" t="s">
        <v>69</v>
      </c>
      <c r="D24" s="94"/>
      <c r="E24" s="94"/>
      <c r="F24" s="95"/>
    </row>
    <row r="25" customFormat="false" ht="12.75" hidden="false" customHeight="false" outlineLevel="0" collapsed="false">
      <c r="A25" s="93"/>
      <c r="B25" s="94"/>
      <c r="C25" s="94" t="s">
        <v>70</v>
      </c>
      <c r="D25" s="94"/>
      <c r="E25" s="94"/>
      <c r="F25" s="95"/>
    </row>
    <row r="26" customFormat="false" ht="25.5" hidden="false" customHeight="false" outlineLevel="0" collapsed="false">
      <c r="A26" s="93"/>
      <c r="B26" s="94"/>
      <c r="C26" s="96" t="s">
        <v>73</v>
      </c>
      <c r="D26" s="96"/>
      <c r="E26" s="96"/>
      <c r="F26" s="97"/>
    </row>
    <row r="27" customFormat="false" ht="12.75" hidden="false" customHeight="true" outlineLevel="0" collapsed="false">
      <c r="A27" s="93" t="n">
        <v>3</v>
      </c>
      <c r="B27" s="94" t="s">
        <v>74</v>
      </c>
      <c r="C27" s="94" t="s">
        <v>69</v>
      </c>
      <c r="D27" s="94"/>
      <c r="E27" s="94"/>
      <c r="F27" s="95"/>
    </row>
    <row r="28" customFormat="false" ht="12.75" hidden="false" customHeight="false" outlineLevel="0" collapsed="false">
      <c r="A28" s="93"/>
      <c r="B28" s="94"/>
      <c r="C28" s="94" t="s">
        <v>70</v>
      </c>
      <c r="D28" s="94"/>
      <c r="E28" s="94"/>
      <c r="F28" s="95"/>
    </row>
    <row r="29" customFormat="false" ht="25.5" hidden="false" customHeight="false" outlineLevel="0" collapsed="false">
      <c r="A29" s="93"/>
      <c r="B29" s="94"/>
      <c r="C29" s="96" t="s">
        <v>73</v>
      </c>
      <c r="D29" s="96"/>
      <c r="E29" s="96"/>
      <c r="F29" s="97"/>
    </row>
    <row r="30" customFormat="false" ht="12.75" hidden="false" customHeight="true" outlineLevel="0" collapsed="false">
      <c r="A30" s="93" t="n">
        <v>4</v>
      </c>
      <c r="B30" s="94" t="s">
        <v>75</v>
      </c>
      <c r="C30" s="94" t="s">
        <v>69</v>
      </c>
      <c r="D30" s="94"/>
      <c r="E30" s="94"/>
      <c r="F30" s="95"/>
    </row>
    <row r="31" customFormat="false" ht="12.75" hidden="false" customHeight="false" outlineLevel="0" collapsed="false">
      <c r="A31" s="93"/>
      <c r="B31" s="94"/>
      <c r="C31" s="94" t="s">
        <v>70</v>
      </c>
      <c r="D31" s="94"/>
      <c r="E31" s="94"/>
      <c r="F31" s="95"/>
    </row>
    <row r="32" customFormat="false" ht="25.5" hidden="false" customHeight="false" outlineLevel="0" collapsed="false">
      <c r="A32" s="93"/>
      <c r="B32" s="94"/>
      <c r="C32" s="96" t="s">
        <v>73</v>
      </c>
      <c r="D32" s="96"/>
      <c r="E32" s="96"/>
      <c r="F32" s="97"/>
    </row>
    <row r="33" customFormat="false" ht="12.75" hidden="false" customHeight="true" outlineLevel="0" collapsed="false">
      <c r="A33" s="93" t="n">
        <v>5</v>
      </c>
      <c r="B33" s="94" t="s">
        <v>76</v>
      </c>
      <c r="C33" s="94" t="s">
        <v>69</v>
      </c>
      <c r="D33" s="94"/>
      <c r="E33" s="94"/>
      <c r="F33" s="95"/>
    </row>
    <row r="34" customFormat="false" ht="12.75" hidden="false" customHeight="false" outlineLevel="0" collapsed="false">
      <c r="A34" s="93"/>
      <c r="B34" s="94"/>
      <c r="C34" s="94" t="s">
        <v>70</v>
      </c>
      <c r="D34" s="94"/>
      <c r="E34" s="94"/>
      <c r="F34" s="95"/>
    </row>
    <row r="35" customFormat="false" ht="25.5" hidden="false" customHeight="false" outlineLevel="0" collapsed="false">
      <c r="A35" s="93"/>
      <c r="B35" s="94"/>
      <c r="C35" s="96" t="s">
        <v>73</v>
      </c>
      <c r="D35" s="96"/>
      <c r="E35" s="96"/>
      <c r="F35" s="97"/>
    </row>
    <row r="36" customFormat="false" ht="12.75" hidden="false" customHeight="true" outlineLevel="0" collapsed="false">
      <c r="A36" s="93" t="n">
        <v>6</v>
      </c>
      <c r="B36" s="94" t="s">
        <v>77</v>
      </c>
      <c r="C36" s="94" t="s">
        <v>69</v>
      </c>
      <c r="D36" s="94"/>
      <c r="E36" s="94"/>
      <c r="F36" s="95"/>
    </row>
    <row r="37" customFormat="false" ht="12.75" hidden="false" customHeight="false" outlineLevel="0" collapsed="false">
      <c r="A37" s="93"/>
      <c r="B37" s="94"/>
      <c r="C37" s="94" t="s">
        <v>70</v>
      </c>
      <c r="D37" s="94"/>
      <c r="E37" s="94"/>
      <c r="F37" s="95"/>
    </row>
    <row r="38" customFormat="false" ht="25.5" hidden="false" customHeight="false" outlineLevel="0" collapsed="false">
      <c r="A38" s="93"/>
      <c r="B38" s="94"/>
      <c r="C38" s="96" t="s">
        <v>73</v>
      </c>
      <c r="D38" s="96"/>
      <c r="E38" s="96"/>
      <c r="F38" s="97"/>
    </row>
    <row r="39" customFormat="false" ht="12.75" hidden="false" customHeight="true" outlineLevel="0" collapsed="false">
      <c r="A39" s="98"/>
      <c r="B39" s="99" t="s">
        <v>78</v>
      </c>
      <c r="C39" s="94" t="s">
        <v>69</v>
      </c>
      <c r="D39" s="94"/>
      <c r="E39" s="94"/>
      <c r="F39" s="95"/>
    </row>
    <row r="40" customFormat="false" ht="13.5" hidden="false" customHeight="false" outlineLevel="0" collapsed="false">
      <c r="A40" s="98"/>
      <c r="B40" s="99"/>
      <c r="C40" s="100" t="s">
        <v>70</v>
      </c>
      <c r="D40" s="100"/>
      <c r="E40" s="100"/>
      <c r="F40" s="101"/>
    </row>
    <row r="41" customFormat="false" ht="25.5" hidden="false" customHeight="false" outlineLevel="0" collapsed="false">
      <c r="A41" s="98"/>
      <c r="B41" s="99"/>
      <c r="C41" s="102" t="s">
        <v>73</v>
      </c>
      <c r="D41" s="103"/>
      <c r="E41" s="103"/>
      <c r="F41" s="104"/>
    </row>
    <row r="42" customFormat="false" ht="25.5" hidden="false" customHeight="false" outlineLevel="0" collapsed="false">
      <c r="A42" s="105"/>
      <c r="B42" s="99" t="s">
        <v>79</v>
      </c>
      <c r="C42" s="94" t="s">
        <v>44</v>
      </c>
      <c r="D42" s="92" t="s">
        <v>80</v>
      </c>
      <c r="E42" s="94"/>
      <c r="F42" s="105"/>
    </row>
    <row r="44" customFormat="false" ht="12.75" hidden="false" customHeight="false" outlineLevel="0" collapsed="false">
      <c r="A44" s="85" t="s">
        <v>81</v>
      </c>
      <c r="B44" s="106" t="s">
        <v>82</v>
      </c>
      <c r="C44" s="107" t="s">
        <v>83</v>
      </c>
    </row>
    <row r="45" customFormat="false" ht="12.75" hidden="false" customHeight="false" outlineLevel="0" collapsed="false">
      <c r="A45" s="85" t="s">
        <v>17</v>
      </c>
    </row>
  </sheetData>
  <mergeCells count="15">
    <mergeCell ref="A2:L2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42"/>
    <col collapsed="false" customWidth="true" hidden="false" outlineLevel="0" max="3" min="3" style="0" width="17.14"/>
  </cols>
  <sheetData>
    <row r="1" customFormat="false" ht="41.25" hidden="false" customHeight="true" outlineLevel="0" collapsed="false">
      <c r="A1" s="108" t="s">
        <v>8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4" customFormat="false" ht="12.75" hidden="false" customHeight="false" outlineLevel="0" collapsed="false">
      <c r="B4" s="82" t="s">
        <v>85</v>
      </c>
    </row>
    <row r="6" customFormat="false" ht="12.75" hidden="false" customHeight="false" outlineLevel="0" collapsed="false">
      <c r="C6" s="109" t="s">
        <v>86</v>
      </c>
      <c r="D6" s="109" t="s">
        <v>86</v>
      </c>
      <c r="E6" s="109" t="s">
        <v>86</v>
      </c>
      <c r="F6" s="109" t="s">
        <v>86</v>
      </c>
      <c r="G6" s="109" t="s">
        <v>86</v>
      </c>
      <c r="H6" s="109" t="s">
        <v>86</v>
      </c>
      <c r="I6" s="109" t="s">
        <v>86</v>
      </c>
      <c r="J6" s="109" t="s">
        <v>86</v>
      </c>
      <c r="K6" s="109" t="s">
        <v>86</v>
      </c>
      <c r="L6" s="109" t="s">
        <v>86</v>
      </c>
      <c r="M6" s="109" t="s">
        <v>86</v>
      </c>
      <c r="N6" s="109" t="s">
        <v>86</v>
      </c>
      <c r="O6" s="109" t="s">
        <v>86</v>
      </c>
      <c r="P6" s="109" t="s">
        <v>86</v>
      </c>
      <c r="Q6" s="109" t="s">
        <v>86</v>
      </c>
      <c r="R6" s="109" t="s">
        <v>86</v>
      </c>
      <c r="S6" s="109" t="s">
        <v>86</v>
      </c>
      <c r="T6" s="109" t="s">
        <v>86</v>
      </c>
      <c r="U6" s="109" t="s">
        <v>86</v>
      </c>
      <c r="V6" s="109" t="s">
        <v>86</v>
      </c>
      <c r="W6" s="109" t="s">
        <v>86</v>
      </c>
      <c r="X6" s="109" t="s">
        <v>86</v>
      </c>
      <c r="Y6" s="109" t="s">
        <v>86</v>
      </c>
      <c r="Z6" s="109" t="s">
        <v>86</v>
      </c>
      <c r="AA6" s="109" t="s">
        <v>86</v>
      </c>
      <c r="AB6" s="109" t="s">
        <v>86</v>
      </c>
      <c r="AC6" s="109" t="s">
        <v>86</v>
      </c>
      <c r="AD6" s="109" t="s">
        <v>86</v>
      </c>
      <c r="AE6" s="109" t="s">
        <v>86</v>
      </c>
    </row>
    <row r="7" customFormat="false" ht="12.75" hidden="false" customHeight="false" outlineLevel="0" collapsed="false">
      <c r="A7" s="110" t="s">
        <v>87</v>
      </c>
      <c r="B7" s="110" t="s">
        <v>88</v>
      </c>
      <c r="C7" s="109" t="s">
        <v>17</v>
      </c>
      <c r="D7" s="109" t="s">
        <v>17</v>
      </c>
      <c r="E7" s="109" t="s">
        <v>17</v>
      </c>
      <c r="F7" s="109" t="s">
        <v>17</v>
      </c>
      <c r="G7" s="109" t="s">
        <v>17</v>
      </c>
      <c r="H7" s="109" t="s">
        <v>17</v>
      </c>
      <c r="I7" s="109" t="s">
        <v>17</v>
      </c>
      <c r="J7" s="109" t="s">
        <v>17</v>
      </c>
      <c r="K7" s="109" t="s">
        <v>17</v>
      </c>
      <c r="L7" s="109" t="s">
        <v>17</v>
      </c>
      <c r="M7" s="109" t="s">
        <v>17</v>
      </c>
      <c r="N7" s="109" t="s">
        <v>17</v>
      </c>
      <c r="O7" s="109" t="s">
        <v>17</v>
      </c>
      <c r="P7" s="109" t="s">
        <v>17</v>
      </c>
      <c r="Q7" s="109" t="s">
        <v>17</v>
      </c>
      <c r="R7" s="109" t="s">
        <v>17</v>
      </c>
      <c r="S7" s="109" t="s">
        <v>17</v>
      </c>
      <c r="T7" s="109" t="s">
        <v>17</v>
      </c>
      <c r="U7" s="109" t="s">
        <v>17</v>
      </c>
      <c r="V7" s="109" t="s">
        <v>17</v>
      </c>
      <c r="W7" s="109" t="s">
        <v>17</v>
      </c>
      <c r="X7" s="109" t="s">
        <v>17</v>
      </c>
      <c r="Y7" s="109" t="s">
        <v>17</v>
      </c>
      <c r="Z7" s="109" t="s">
        <v>17</v>
      </c>
      <c r="AA7" s="109" t="s">
        <v>17</v>
      </c>
      <c r="AB7" s="109" t="s">
        <v>17</v>
      </c>
      <c r="AC7" s="109" t="s">
        <v>17</v>
      </c>
      <c r="AD7" s="109" t="s">
        <v>17</v>
      </c>
      <c r="AE7" s="109" t="s">
        <v>17</v>
      </c>
    </row>
    <row r="8" customFormat="false" ht="32.25" hidden="false" customHeight="true" outlineLevel="0" collapsed="false">
      <c r="A8" s="95" t="n">
        <v>1</v>
      </c>
      <c r="B8" s="111" t="s">
        <v>89</v>
      </c>
      <c r="C8" s="112"/>
      <c r="D8" s="112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4"/>
    </row>
    <row r="9" customFormat="false" ht="32.25" hidden="false" customHeight="true" outlineLevel="0" collapsed="false">
      <c r="A9" s="101"/>
      <c r="B9" s="115" t="s">
        <v>90</v>
      </c>
      <c r="C9" s="116"/>
      <c r="D9" s="117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4"/>
    </row>
    <row r="10" customFormat="false" ht="29.25" hidden="false" customHeight="true" outlineLevel="0" collapsed="false">
      <c r="A10" s="119"/>
      <c r="B10" s="120" t="s">
        <v>91</v>
      </c>
      <c r="C10" s="121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</row>
    <row r="11" customFormat="false" ht="12.75" hidden="false" customHeight="false" outlineLevel="0" collapsed="false"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</row>
    <row r="15" customFormat="false" ht="12.75" hidden="false" customHeight="false" outlineLevel="0" collapsed="false">
      <c r="B15" s="82" t="s">
        <v>92</v>
      </c>
    </row>
    <row r="16" customFormat="false" ht="12.75" hidden="false" customHeight="false" outlineLevel="0" collapsed="false">
      <c r="C16" s="123"/>
    </row>
    <row r="17" customFormat="false" ht="12.75" hidden="false" customHeight="false" outlineLevel="0" collapsed="false">
      <c r="C17" s="123"/>
    </row>
    <row r="19" customFormat="false" ht="12.75" hidden="false" customHeight="false" outlineLevel="0" collapsed="false">
      <c r="B19" s="124"/>
      <c r="C19" s="125" t="s">
        <v>93</v>
      </c>
      <c r="D19" s="126" t="s">
        <v>93</v>
      </c>
      <c r="E19" s="126" t="s">
        <v>93</v>
      </c>
      <c r="F19" s="126" t="s">
        <v>93</v>
      </c>
      <c r="G19" s="126" t="s">
        <v>93</v>
      </c>
      <c r="H19" s="126" t="s">
        <v>93</v>
      </c>
      <c r="I19" s="126" t="s">
        <v>93</v>
      </c>
      <c r="J19" s="126" t="s">
        <v>93</v>
      </c>
      <c r="K19" s="126" t="s">
        <v>93</v>
      </c>
      <c r="L19" s="126" t="s">
        <v>93</v>
      </c>
      <c r="M19" s="126" t="s">
        <v>93</v>
      </c>
    </row>
    <row r="20" customFormat="false" ht="12.75" hidden="false" customHeight="false" outlineLevel="0" collapsed="false">
      <c r="B20" s="127"/>
      <c r="C20" s="128" t="n">
        <v>1</v>
      </c>
      <c r="D20" s="129" t="n">
        <v>2</v>
      </c>
      <c r="E20" s="129" t="n">
        <v>3</v>
      </c>
      <c r="F20" s="129" t="n">
        <v>4</v>
      </c>
      <c r="G20" s="129" t="n">
        <v>5</v>
      </c>
      <c r="H20" s="129" t="n">
        <v>6</v>
      </c>
      <c r="I20" s="129" t="n">
        <v>7</v>
      </c>
      <c r="J20" s="129" t="n">
        <v>8</v>
      </c>
      <c r="K20" s="129" t="n">
        <v>9</v>
      </c>
      <c r="L20" s="129" t="n">
        <v>10</v>
      </c>
      <c r="M20" s="128" t="s">
        <v>94</v>
      </c>
    </row>
    <row r="21" customFormat="false" ht="12.75" hidden="false" customHeight="false" outlineLevel="0" collapsed="false">
      <c r="A21" s="110" t="s">
        <v>87</v>
      </c>
      <c r="B21" s="110" t="s">
        <v>88</v>
      </c>
      <c r="C21" s="130" t="s">
        <v>17</v>
      </c>
      <c r="D21" s="131" t="s">
        <v>17</v>
      </c>
      <c r="E21" s="130" t="s">
        <v>17</v>
      </c>
      <c r="F21" s="131" t="s">
        <v>17</v>
      </c>
      <c r="G21" s="130" t="s">
        <v>17</v>
      </c>
      <c r="H21" s="131" t="s">
        <v>17</v>
      </c>
      <c r="I21" s="130" t="s">
        <v>17</v>
      </c>
      <c r="J21" s="131" t="s">
        <v>17</v>
      </c>
      <c r="K21" s="130" t="s">
        <v>17</v>
      </c>
      <c r="L21" s="131" t="s">
        <v>17</v>
      </c>
      <c r="M21" s="130" t="s">
        <v>17</v>
      </c>
    </row>
    <row r="22" customFormat="false" ht="28.5" hidden="false" customHeight="true" outlineLevel="0" collapsed="false">
      <c r="A22" s="112" t="n">
        <v>1</v>
      </c>
      <c r="B22" s="132" t="s">
        <v>95</v>
      </c>
      <c r="C22" s="133"/>
      <c r="D22" s="134"/>
      <c r="E22" s="134"/>
      <c r="F22" s="134"/>
      <c r="G22" s="134"/>
      <c r="H22" s="134"/>
      <c r="I22" s="134"/>
      <c r="J22" s="134"/>
      <c r="K22" s="134"/>
      <c r="L22" s="134"/>
      <c r="M22" s="134"/>
    </row>
    <row r="23" customFormat="false" ht="27" hidden="false" customHeight="false" outlineLevel="0" collapsed="false">
      <c r="A23" s="135" t="n">
        <v>2</v>
      </c>
      <c r="B23" s="136" t="s">
        <v>96</v>
      </c>
      <c r="C23" s="137" t="n">
        <f aca="false">1/(1+'1.Założenia'!$B$25)^C20</f>
        <v>1</v>
      </c>
      <c r="D23" s="137" t="n">
        <f aca="false">1/(1+'1.Założenia'!$B$25)^D20</f>
        <v>1</v>
      </c>
      <c r="E23" s="137" t="n">
        <f aca="false">1/(1+'1.Założenia'!$B$25)^E20</f>
        <v>1</v>
      </c>
      <c r="F23" s="137" t="n">
        <f aca="false">1/(1+'1.Założenia'!$B$25)^F20</f>
        <v>1</v>
      </c>
      <c r="G23" s="137" t="n">
        <f aca="false">1/(1+'1.Założenia'!$B$25)^G20</f>
        <v>1</v>
      </c>
      <c r="H23" s="137" t="n">
        <f aca="false">1/(1+'1.Założenia'!$B$25)^H20</f>
        <v>1</v>
      </c>
      <c r="I23" s="137" t="n">
        <f aca="false">1/(1+'1.Założenia'!$B$25)^I20</f>
        <v>1</v>
      </c>
      <c r="J23" s="137" t="n">
        <f aca="false">1/(1+'1.Założenia'!$B$25)^J20</f>
        <v>1</v>
      </c>
      <c r="K23" s="137" t="n">
        <f aca="false">1/(1+'1.Założenia'!$B$25)^K20</f>
        <v>1</v>
      </c>
      <c r="L23" s="137" t="n">
        <f aca="false">1/(1+'1.Założenia'!$B$25)^L20</f>
        <v>1</v>
      </c>
      <c r="M23" s="137" t="e">
        <f aca="false">1/(1+'1.Założenia'!$B$25)^M20</f>
        <v>#VALUE!</v>
      </c>
    </row>
    <row r="24" customFormat="false" ht="25.5" hidden="false" customHeight="false" outlineLevel="0" collapsed="false">
      <c r="A24" s="138" t="n">
        <v>3</v>
      </c>
      <c r="B24" s="139" t="s">
        <v>97</v>
      </c>
      <c r="C24" s="139" t="n">
        <f aca="false">ROUND(C22*C23,2)</f>
        <v>0</v>
      </c>
      <c r="D24" s="140" t="n">
        <f aca="false">ROUND(D22*D23,2)</f>
        <v>0</v>
      </c>
      <c r="E24" s="140" t="n">
        <f aca="false">ROUND(E22*E23,2)</f>
        <v>0</v>
      </c>
      <c r="F24" s="140" t="n">
        <f aca="false">ROUND(F22*F23,2)</f>
        <v>0</v>
      </c>
      <c r="G24" s="140" t="n">
        <f aca="false">ROUND(G22*G23,2)</f>
        <v>0</v>
      </c>
      <c r="H24" s="140" t="n">
        <f aca="false">ROUND(H22*H23,2)</f>
        <v>0</v>
      </c>
      <c r="I24" s="140" t="n">
        <f aca="false">ROUND(I22*I23,2)</f>
        <v>0</v>
      </c>
      <c r="J24" s="140" t="n">
        <f aca="false">ROUND(J22*J23,2)</f>
        <v>0</v>
      </c>
      <c r="K24" s="140" t="n">
        <f aca="false">ROUND(K22*K23,2)</f>
        <v>0</v>
      </c>
      <c r="L24" s="140" t="n">
        <f aca="false">ROUND(L22*L23,2)</f>
        <v>0</v>
      </c>
      <c r="M24" s="140" t="e">
        <f aca="false">ROUND(M22*M23,2)</f>
        <v>#VALUE!</v>
      </c>
    </row>
    <row r="25" customFormat="false" ht="39.75" hidden="false" customHeight="true" outlineLevel="0" collapsed="false">
      <c r="A25" s="141"/>
      <c r="B25" s="120" t="s">
        <v>98</v>
      </c>
      <c r="C25" s="142"/>
      <c r="D25" s="143"/>
      <c r="E25" s="118"/>
      <c r="F25" s="118"/>
      <c r="G25" s="118"/>
      <c r="H25" s="122"/>
      <c r="I25" s="122"/>
      <c r="J25" s="122"/>
      <c r="K25" s="122"/>
      <c r="L25" s="122"/>
      <c r="M25" s="122"/>
    </row>
    <row r="28" customFormat="false" ht="12.75" hidden="false" customHeight="false" outlineLevel="0" collapsed="false">
      <c r="B28" s="82" t="s">
        <v>99</v>
      </c>
    </row>
    <row r="30" customFormat="false" ht="25.5" hidden="false" customHeight="true" outlineLevel="0" collapsed="false">
      <c r="B30" s="97"/>
    </row>
  </sheetData>
  <mergeCells count="1">
    <mergeCell ref="A1:N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L83" activeCellId="0" sqref="L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4" width="4.28"/>
    <col collapsed="false" customWidth="true" hidden="false" outlineLevel="0" max="2" min="2" style="0" width="42.28"/>
    <col collapsed="false" customWidth="true" hidden="false" outlineLevel="0" max="3" min="3" style="122" width="13.41"/>
    <col collapsed="false" customWidth="true" hidden="false" outlineLevel="0" max="32" min="4" style="122" width="12.7"/>
  </cols>
  <sheetData>
    <row r="1" customFormat="false" ht="12.75" hidden="false" customHeight="false" outlineLevel="0" collapsed="false">
      <c r="B1" s="145"/>
    </row>
    <row r="2" customFormat="false" ht="33.75" hidden="false" customHeight="true" outlineLevel="0" collapsed="false">
      <c r="A2" s="79" t="s">
        <v>10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123" t="s">
        <v>101</v>
      </c>
      <c r="B5" s="123"/>
      <c r="C5" s="144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C6" s="109" t="s">
        <v>86</v>
      </c>
      <c r="D6" s="109" t="s">
        <v>86</v>
      </c>
      <c r="E6" s="109" t="s">
        <v>86</v>
      </c>
      <c r="F6" s="109" t="s">
        <v>86</v>
      </c>
      <c r="G6" s="109" t="s">
        <v>86</v>
      </c>
      <c r="H6" s="109" t="s">
        <v>86</v>
      </c>
      <c r="I6" s="109" t="s">
        <v>86</v>
      </c>
      <c r="J6" s="109" t="s">
        <v>86</v>
      </c>
      <c r="K6" s="109" t="s">
        <v>86</v>
      </c>
      <c r="L6" s="109" t="s">
        <v>86</v>
      </c>
      <c r="M6" s="109" t="s">
        <v>86</v>
      </c>
      <c r="N6" s="109" t="s">
        <v>86</v>
      </c>
      <c r="O6" s="109" t="s">
        <v>86</v>
      </c>
      <c r="P6" s="109" t="s">
        <v>86</v>
      </c>
      <c r="Q6" s="109" t="s">
        <v>86</v>
      </c>
      <c r="R6" s="109" t="s">
        <v>86</v>
      </c>
      <c r="S6" s="109" t="s">
        <v>86</v>
      </c>
      <c r="T6" s="109" t="s">
        <v>86</v>
      </c>
      <c r="U6" s="109" t="s">
        <v>86</v>
      </c>
      <c r="V6" s="109" t="s">
        <v>86</v>
      </c>
      <c r="W6" s="109" t="s">
        <v>86</v>
      </c>
      <c r="X6" s="109" t="s">
        <v>86</v>
      </c>
      <c r="Y6" s="109" t="s">
        <v>86</v>
      </c>
      <c r="Z6" s="109" t="s">
        <v>86</v>
      </c>
      <c r="AA6" s="109" t="s">
        <v>86</v>
      </c>
      <c r="AB6" s="109" t="s">
        <v>86</v>
      </c>
      <c r="AC6" s="109" t="s">
        <v>86</v>
      </c>
      <c r="AD6" s="109" t="s">
        <v>86</v>
      </c>
      <c r="AE6" s="109" t="s">
        <v>86</v>
      </c>
      <c r="AF6" s="109" t="s">
        <v>86</v>
      </c>
    </row>
    <row r="7" customFormat="false" ht="11.25" hidden="false" customHeight="true" outlineLevel="0" collapsed="false">
      <c r="A7" s="146" t="s">
        <v>87</v>
      </c>
      <c r="B7" s="146" t="s">
        <v>88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</row>
    <row r="8" customFormat="false" ht="16.5" hidden="false" customHeight="true" outlineLevel="0" collapsed="false">
      <c r="A8" s="147" t="s">
        <v>102</v>
      </c>
      <c r="B8" s="148" t="s">
        <v>103</v>
      </c>
      <c r="C8" s="149" t="n">
        <f aca="false">C9+C16</f>
        <v>0</v>
      </c>
      <c r="D8" s="149" t="n">
        <f aca="false">D9+D16</f>
        <v>0</v>
      </c>
      <c r="E8" s="149" t="n">
        <f aca="false">E9+E16</f>
        <v>0</v>
      </c>
      <c r="F8" s="149" t="n">
        <f aca="false">F9+F16</f>
        <v>0</v>
      </c>
      <c r="G8" s="149" t="n">
        <f aca="false">G9+G16</f>
        <v>0</v>
      </c>
      <c r="H8" s="149" t="n">
        <f aca="false">H9+H16</f>
        <v>0</v>
      </c>
      <c r="I8" s="149" t="n">
        <f aca="false">I9+I16</f>
        <v>0</v>
      </c>
      <c r="J8" s="149" t="n">
        <f aca="false">J9+J16</f>
        <v>0</v>
      </c>
      <c r="K8" s="149" t="n">
        <f aca="false">K9+K16</f>
        <v>0</v>
      </c>
      <c r="L8" s="149" t="n">
        <f aca="false">L9+L16</f>
        <v>0</v>
      </c>
      <c r="M8" s="149" t="n">
        <f aca="false">M9+M16</f>
        <v>0</v>
      </c>
      <c r="N8" s="149" t="n">
        <f aca="false">N9+N16</f>
        <v>0</v>
      </c>
      <c r="O8" s="149" t="n">
        <f aca="false">O9+O16</f>
        <v>0</v>
      </c>
      <c r="P8" s="149" t="n">
        <f aca="false">P9+P16</f>
        <v>0</v>
      </c>
      <c r="Q8" s="149" t="n">
        <f aca="false">Q9+Q16</f>
        <v>0</v>
      </c>
      <c r="R8" s="149" t="n">
        <f aca="false">R9+R16</f>
        <v>0</v>
      </c>
      <c r="S8" s="149" t="n">
        <f aca="false">S9+S16</f>
        <v>0</v>
      </c>
      <c r="T8" s="149" t="n">
        <f aca="false">T9+T16</f>
        <v>0</v>
      </c>
      <c r="U8" s="149" t="n">
        <f aca="false">U9+U16</f>
        <v>0</v>
      </c>
      <c r="V8" s="149" t="n">
        <f aca="false">V9+V16</f>
        <v>0</v>
      </c>
      <c r="W8" s="149" t="n">
        <f aca="false">W9+W16</f>
        <v>0</v>
      </c>
      <c r="X8" s="149" t="n">
        <f aca="false">X9+X16</f>
        <v>0</v>
      </c>
      <c r="Y8" s="149" t="n">
        <f aca="false">Y9+Y16</f>
        <v>0</v>
      </c>
      <c r="Z8" s="149" t="n">
        <f aca="false">Z9+Z16</f>
        <v>0</v>
      </c>
      <c r="AA8" s="149" t="n">
        <f aca="false">AA9+AA16</f>
        <v>0</v>
      </c>
      <c r="AB8" s="149" t="n">
        <f aca="false">AB9+AB16</f>
        <v>0</v>
      </c>
      <c r="AC8" s="149" t="n">
        <f aca="false">AC9+AC16</f>
        <v>0</v>
      </c>
      <c r="AD8" s="149" t="n">
        <f aca="false">AD9+AD16</f>
        <v>0</v>
      </c>
      <c r="AE8" s="149" t="n">
        <f aca="false">AE9+AE16</f>
        <v>0</v>
      </c>
      <c r="AF8" s="149" t="n">
        <f aca="false">AF9+AF16</f>
        <v>0</v>
      </c>
    </row>
    <row r="9" customFormat="false" ht="13.5" hidden="false" customHeight="true" outlineLevel="0" collapsed="false">
      <c r="A9" s="150" t="s">
        <v>104</v>
      </c>
      <c r="B9" s="151" t="s">
        <v>105</v>
      </c>
      <c r="C9" s="152" t="n">
        <f aca="false">C10+C13</f>
        <v>0</v>
      </c>
      <c r="D9" s="152" t="n">
        <f aca="false">D10+D13</f>
        <v>0</v>
      </c>
      <c r="E9" s="152" t="n">
        <f aca="false">E10+E13</f>
        <v>0</v>
      </c>
      <c r="F9" s="152" t="n">
        <f aca="false">F10+F13</f>
        <v>0</v>
      </c>
      <c r="G9" s="152" t="n">
        <f aca="false">G10+G13</f>
        <v>0</v>
      </c>
      <c r="H9" s="152" t="n">
        <f aca="false">H10+H13</f>
        <v>0</v>
      </c>
      <c r="I9" s="152" t="n">
        <f aca="false">I10+I13</f>
        <v>0</v>
      </c>
      <c r="J9" s="152" t="n">
        <f aca="false">J10+J13</f>
        <v>0</v>
      </c>
      <c r="K9" s="152" t="n">
        <f aca="false">K10+K13</f>
        <v>0</v>
      </c>
      <c r="L9" s="152" t="n">
        <f aca="false">L10+L13</f>
        <v>0</v>
      </c>
      <c r="M9" s="152" t="n">
        <f aca="false">M10+M13</f>
        <v>0</v>
      </c>
      <c r="N9" s="152" t="n">
        <f aca="false">N10+N13</f>
        <v>0</v>
      </c>
      <c r="O9" s="152" t="n">
        <f aca="false">O10+O13</f>
        <v>0</v>
      </c>
      <c r="P9" s="152" t="n">
        <f aca="false">P10+P13</f>
        <v>0</v>
      </c>
      <c r="Q9" s="152" t="n">
        <f aca="false">Q10+Q13</f>
        <v>0</v>
      </c>
      <c r="R9" s="152" t="n">
        <f aca="false">R10+R13</f>
        <v>0</v>
      </c>
      <c r="S9" s="152" t="n">
        <f aca="false">S10+S13</f>
        <v>0</v>
      </c>
      <c r="T9" s="152" t="n">
        <f aca="false">T10+T13</f>
        <v>0</v>
      </c>
      <c r="U9" s="152" t="n">
        <f aca="false">U10+U13</f>
        <v>0</v>
      </c>
      <c r="V9" s="152" t="n">
        <f aca="false">V10+V13</f>
        <v>0</v>
      </c>
      <c r="W9" s="152" t="n">
        <f aca="false">W10+W13</f>
        <v>0</v>
      </c>
      <c r="X9" s="152" t="n">
        <f aca="false">X10+X13</f>
        <v>0</v>
      </c>
      <c r="Y9" s="152" t="n">
        <f aca="false">Y10+Y13</f>
        <v>0</v>
      </c>
      <c r="Z9" s="152" t="n">
        <f aca="false">Z10+Z13</f>
        <v>0</v>
      </c>
      <c r="AA9" s="152" t="n">
        <f aca="false">AA10+AA13</f>
        <v>0</v>
      </c>
      <c r="AB9" s="152" t="n">
        <f aca="false">AB10+AB13</f>
        <v>0</v>
      </c>
      <c r="AC9" s="152" t="n">
        <f aca="false">AC10+AC13</f>
        <v>0</v>
      </c>
      <c r="AD9" s="152" t="n">
        <f aca="false">AD10+AD13</f>
        <v>0</v>
      </c>
      <c r="AE9" s="152" t="n">
        <f aca="false">AE10+AE13</f>
        <v>0</v>
      </c>
      <c r="AF9" s="152" t="n">
        <f aca="false">AF10+AF13</f>
        <v>0</v>
      </c>
    </row>
    <row r="10" customFormat="false" ht="14.25" hidden="false" customHeight="true" outlineLevel="0" collapsed="false">
      <c r="A10" s="153" t="s">
        <v>106</v>
      </c>
      <c r="B10" s="154" t="s">
        <v>107</v>
      </c>
      <c r="C10" s="155" t="n">
        <f aca="false">C11+C12</f>
        <v>0</v>
      </c>
      <c r="D10" s="155" t="n">
        <f aca="false">D11+D12</f>
        <v>0</v>
      </c>
      <c r="E10" s="155" t="n">
        <f aca="false">E11+E12</f>
        <v>0</v>
      </c>
      <c r="F10" s="155" t="n">
        <f aca="false">F11+F12</f>
        <v>0</v>
      </c>
      <c r="G10" s="155" t="n">
        <f aca="false">G11+G12</f>
        <v>0</v>
      </c>
      <c r="H10" s="155" t="n">
        <f aca="false">H11+H12</f>
        <v>0</v>
      </c>
      <c r="I10" s="155" t="n">
        <f aca="false">I11+I12</f>
        <v>0</v>
      </c>
      <c r="J10" s="155" t="n">
        <f aca="false">J11+J12</f>
        <v>0</v>
      </c>
      <c r="K10" s="155" t="n">
        <f aca="false">K11+K12</f>
        <v>0</v>
      </c>
      <c r="L10" s="155" t="n">
        <f aca="false">L11+L12</f>
        <v>0</v>
      </c>
      <c r="M10" s="155" t="n">
        <f aca="false">M11+M12</f>
        <v>0</v>
      </c>
      <c r="N10" s="155" t="n">
        <f aca="false">N11+N12</f>
        <v>0</v>
      </c>
      <c r="O10" s="155" t="n">
        <f aca="false">O11+O12</f>
        <v>0</v>
      </c>
      <c r="P10" s="155" t="n">
        <f aca="false">P11+P12</f>
        <v>0</v>
      </c>
      <c r="Q10" s="155" t="n">
        <f aca="false">Q11+Q12</f>
        <v>0</v>
      </c>
      <c r="R10" s="155" t="n">
        <f aca="false">R11+R12</f>
        <v>0</v>
      </c>
      <c r="S10" s="155" t="n">
        <f aca="false">S11+S12</f>
        <v>0</v>
      </c>
      <c r="T10" s="155" t="n">
        <f aca="false">T11+T12</f>
        <v>0</v>
      </c>
      <c r="U10" s="155" t="n">
        <f aca="false">U11+U12</f>
        <v>0</v>
      </c>
      <c r="V10" s="155" t="n">
        <f aca="false">V11+V12</f>
        <v>0</v>
      </c>
      <c r="W10" s="155" t="n">
        <f aca="false">W11+W12</f>
        <v>0</v>
      </c>
      <c r="X10" s="155" t="n">
        <f aca="false">X11+X12</f>
        <v>0</v>
      </c>
      <c r="Y10" s="155" t="n">
        <f aca="false">Y11+Y12</f>
        <v>0</v>
      </c>
      <c r="Z10" s="155" t="n">
        <f aca="false">Z11+Z12</f>
        <v>0</v>
      </c>
      <c r="AA10" s="155" t="n">
        <f aca="false">AA11+AA12</f>
        <v>0</v>
      </c>
      <c r="AB10" s="155" t="n">
        <f aca="false">AB11+AB12</f>
        <v>0</v>
      </c>
      <c r="AC10" s="155" t="n">
        <f aca="false">AC11+AC12</f>
        <v>0</v>
      </c>
      <c r="AD10" s="155" t="n">
        <f aca="false">AD11+AD12</f>
        <v>0</v>
      </c>
      <c r="AE10" s="155" t="n">
        <f aca="false">AE11+AE12</f>
        <v>0</v>
      </c>
      <c r="AF10" s="155" t="n">
        <f aca="false">AF11+AF12</f>
        <v>0</v>
      </c>
    </row>
    <row r="11" customFormat="false" ht="12.75" hidden="false" customHeight="true" outlineLevel="0" collapsed="false">
      <c r="A11" s="153"/>
      <c r="B11" s="156" t="s">
        <v>108</v>
      </c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</row>
    <row r="12" customFormat="false" ht="12" hidden="false" customHeight="true" outlineLevel="0" collapsed="false">
      <c r="A12" s="153"/>
      <c r="B12" s="157" t="s">
        <v>109</v>
      </c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</row>
    <row r="13" customFormat="false" ht="10.5" hidden="false" customHeight="true" outlineLevel="0" collapsed="false">
      <c r="A13" s="153" t="s">
        <v>110</v>
      </c>
      <c r="B13" s="154" t="s">
        <v>111</v>
      </c>
      <c r="C13" s="155" t="n">
        <f aca="false">C14+C15</f>
        <v>0</v>
      </c>
      <c r="D13" s="155" t="n">
        <f aca="false">D14+D15</f>
        <v>0</v>
      </c>
      <c r="E13" s="155" t="n">
        <f aca="false">E14+E15</f>
        <v>0</v>
      </c>
      <c r="F13" s="155" t="n">
        <f aca="false">F14+F15</f>
        <v>0</v>
      </c>
      <c r="G13" s="155" t="n">
        <f aca="false">G14+G15</f>
        <v>0</v>
      </c>
      <c r="H13" s="155" t="n">
        <f aca="false">H14+H15</f>
        <v>0</v>
      </c>
      <c r="I13" s="155" t="n">
        <f aca="false">I14+I15</f>
        <v>0</v>
      </c>
      <c r="J13" s="155" t="n">
        <f aca="false">J14+J15</f>
        <v>0</v>
      </c>
      <c r="K13" s="155" t="n">
        <f aca="false">K14+K15</f>
        <v>0</v>
      </c>
      <c r="L13" s="155" t="n">
        <f aca="false">L14+L15</f>
        <v>0</v>
      </c>
      <c r="M13" s="155" t="n">
        <f aca="false">M14+M15</f>
        <v>0</v>
      </c>
      <c r="N13" s="155" t="n">
        <f aca="false">N14+N15</f>
        <v>0</v>
      </c>
      <c r="O13" s="155" t="n">
        <f aca="false">O14+O15</f>
        <v>0</v>
      </c>
      <c r="P13" s="155" t="n">
        <f aca="false">P14+P15</f>
        <v>0</v>
      </c>
      <c r="Q13" s="155" t="n">
        <f aca="false">Q14+Q15</f>
        <v>0</v>
      </c>
      <c r="R13" s="155" t="n">
        <f aca="false">R14+R15</f>
        <v>0</v>
      </c>
      <c r="S13" s="155" t="n">
        <f aca="false">S14+S15</f>
        <v>0</v>
      </c>
      <c r="T13" s="155" t="n">
        <f aca="false">T14+T15</f>
        <v>0</v>
      </c>
      <c r="U13" s="155" t="n">
        <f aca="false">U14+U15</f>
        <v>0</v>
      </c>
      <c r="V13" s="155" t="n">
        <f aca="false">V14+V15</f>
        <v>0</v>
      </c>
      <c r="W13" s="155" t="n">
        <f aca="false">W14+W15</f>
        <v>0</v>
      </c>
      <c r="X13" s="155" t="n">
        <f aca="false">X14+X15</f>
        <v>0</v>
      </c>
      <c r="Y13" s="155" t="n">
        <f aca="false">Y14+Y15</f>
        <v>0</v>
      </c>
      <c r="Z13" s="155" t="n">
        <f aca="false">Z14+Z15</f>
        <v>0</v>
      </c>
      <c r="AA13" s="155" t="n">
        <f aca="false">AA14+AA15</f>
        <v>0</v>
      </c>
      <c r="AB13" s="155" t="n">
        <f aca="false">AB14+AB15</f>
        <v>0</v>
      </c>
      <c r="AC13" s="155" t="n">
        <f aca="false">AC14+AC15</f>
        <v>0</v>
      </c>
      <c r="AD13" s="155" t="n">
        <f aca="false">AD14+AD15</f>
        <v>0</v>
      </c>
      <c r="AE13" s="155" t="n">
        <f aca="false">AE14+AE15</f>
        <v>0</v>
      </c>
      <c r="AF13" s="155" t="n">
        <f aca="false">AF14+AF15</f>
        <v>0</v>
      </c>
    </row>
    <row r="14" customFormat="false" ht="9.75" hidden="false" customHeight="true" outlineLevel="0" collapsed="false">
      <c r="A14" s="153"/>
      <c r="B14" s="157" t="s">
        <v>112</v>
      </c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</row>
    <row r="15" customFormat="false" ht="11.25" hidden="false" customHeight="true" outlineLevel="0" collapsed="false">
      <c r="A15" s="153"/>
      <c r="B15" s="157" t="s">
        <v>109</v>
      </c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</row>
    <row r="16" customFormat="false" ht="12.75" hidden="false" customHeight="true" outlineLevel="0" collapsed="false">
      <c r="A16" s="150" t="s">
        <v>113</v>
      </c>
      <c r="B16" s="158" t="s">
        <v>114</v>
      </c>
      <c r="C16" s="152" t="n">
        <f aca="false">C17+C18</f>
        <v>0</v>
      </c>
      <c r="D16" s="152" t="n">
        <f aca="false">D17+D18</f>
        <v>0</v>
      </c>
      <c r="E16" s="152" t="n">
        <f aca="false">E17+E18</f>
        <v>0</v>
      </c>
      <c r="F16" s="152" t="n">
        <f aca="false">F17+F18</f>
        <v>0</v>
      </c>
      <c r="G16" s="152" t="n">
        <f aca="false">G17+G18</f>
        <v>0</v>
      </c>
      <c r="H16" s="152" t="n">
        <f aca="false">H17+H18</f>
        <v>0</v>
      </c>
      <c r="I16" s="152" t="n">
        <f aca="false">I17+I18</f>
        <v>0</v>
      </c>
      <c r="J16" s="152" t="n">
        <f aca="false">J17+J18</f>
        <v>0</v>
      </c>
      <c r="K16" s="152" t="n">
        <f aca="false">K17+K18</f>
        <v>0</v>
      </c>
      <c r="L16" s="152" t="n">
        <f aca="false">L17+L18</f>
        <v>0</v>
      </c>
      <c r="M16" s="152" t="n">
        <f aca="false">M17+M18</f>
        <v>0</v>
      </c>
      <c r="N16" s="152" t="n">
        <f aca="false">N17+N18</f>
        <v>0</v>
      </c>
      <c r="O16" s="152" t="n">
        <f aca="false">O17+O18</f>
        <v>0</v>
      </c>
      <c r="P16" s="152" t="n">
        <f aca="false">P17+P18</f>
        <v>0</v>
      </c>
      <c r="Q16" s="152" t="n">
        <f aca="false">Q17+Q18</f>
        <v>0</v>
      </c>
      <c r="R16" s="152" t="n">
        <f aca="false">R17+R18</f>
        <v>0</v>
      </c>
      <c r="S16" s="152" t="n">
        <f aca="false">S17+S18</f>
        <v>0</v>
      </c>
      <c r="T16" s="152" t="n">
        <f aca="false">T17+T18</f>
        <v>0</v>
      </c>
      <c r="U16" s="152" t="n">
        <f aca="false">U17+U18</f>
        <v>0</v>
      </c>
      <c r="V16" s="152" t="n">
        <f aca="false">V17+V18</f>
        <v>0</v>
      </c>
      <c r="W16" s="152" t="n">
        <f aca="false">W17+W18</f>
        <v>0</v>
      </c>
      <c r="X16" s="152" t="n">
        <f aca="false">X17+X18</f>
        <v>0</v>
      </c>
      <c r="Y16" s="152" t="n">
        <f aca="false">Y17+Y18</f>
        <v>0</v>
      </c>
      <c r="Z16" s="152" t="n">
        <f aca="false">Z17+Z18</f>
        <v>0</v>
      </c>
      <c r="AA16" s="152" t="n">
        <f aca="false">AA17+AA18</f>
        <v>0</v>
      </c>
      <c r="AB16" s="152" t="n">
        <f aca="false">AB17+AB18</f>
        <v>0</v>
      </c>
      <c r="AC16" s="152" t="n">
        <f aca="false">AC17+AC18</f>
        <v>0</v>
      </c>
      <c r="AD16" s="152" t="n">
        <f aca="false">AD17+AD18</f>
        <v>0</v>
      </c>
      <c r="AE16" s="152" t="n">
        <f aca="false">AE17+AE18</f>
        <v>0</v>
      </c>
      <c r="AF16" s="152" t="n">
        <f aca="false">AF17+AF18</f>
        <v>0</v>
      </c>
    </row>
    <row r="17" customFormat="false" ht="12" hidden="false" customHeight="true" outlineLevel="0" collapsed="false">
      <c r="A17" s="159"/>
      <c r="B17" s="160" t="s">
        <v>115</v>
      </c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</row>
    <row r="18" customFormat="false" ht="12.75" hidden="false" customHeight="false" outlineLevel="0" collapsed="false">
      <c r="A18" s="159"/>
      <c r="B18" s="160" t="s">
        <v>109</v>
      </c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</row>
    <row r="19" customFormat="false" ht="12.75" hidden="false" customHeight="false" outlineLevel="0" collapsed="false">
      <c r="A19" s="93"/>
      <c r="B19" s="160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</row>
    <row r="21" customFormat="false" ht="12.75" hidden="false" customHeight="false" outlineLevel="0" collapsed="false">
      <c r="A21" s="161" t="s">
        <v>116</v>
      </c>
      <c r="B21" s="123"/>
    </row>
    <row r="22" customFormat="false" ht="12.75" hidden="false" customHeight="false" outlineLevel="0" collapsed="false">
      <c r="C22" s="109" t="s">
        <v>86</v>
      </c>
      <c r="D22" s="109" t="s">
        <v>86</v>
      </c>
      <c r="E22" s="109" t="s">
        <v>86</v>
      </c>
      <c r="F22" s="109" t="s">
        <v>86</v>
      </c>
      <c r="G22" s="109" t="s">
        <v>86</v>
      </c>
      <c r="H22" s="109" t="s">
        <v>86</v>
      </c>
      <c r="I22" s="109" t="s">
        <v>86</v>
      </c>
      <c r="J22" s="109" t="s">
        <v>86</v>
      </c>
      <c r="K22" s="109" t="s">
        <v>86</v>
      </c>
      <c r="L22" s="109" t="s">
        <v>86</v>
      </c>
      <c r="M22" s="109" t="s">
        <v>86</v>
      </c>
      <c r="N22" s="109" t="s">
        <v>86</v>
      </c>
      <c r="O22" s="109" t="s">
        <v>86</v>
      </c>
      <c r="P22" s="109" t="s">
        <v>86</v>
      </c>
      <c r="Q22" s="109" t="s">
        <v>86</v>
      </c>
      <c r="R22" s="109" t="s">
        <v>86</v>
      </c>
      <c r="S22" s="109" t="s">
        <v>86</v>
      </c>
      <c r="T22" s="109" t="s">
        <v>86</v>
      </c>
      <c r="U22" s="109" t="s">
        <v>86</v>
      </c>
      <c r="V22" s="109" t="s">
        <v>86</v>
      </c>
      <c r="W22" s="109" t="s">
        <v>86</v>
      </c>
      <c r="X22" s="109" t="s">
        <v>86</v>
      </c>
      <c r="Y22" s="109" t="s">
        <v>86</v>
      </c>
      <c r="Z22" s="109" t="s">
        <v>86</v>
      </c>
      <c r="AA22" s="109" t="s">
        <v>86</v>
      </c>
      <c r="AB22" s="109" t="s">
        <v>86</v>
      </c>
      <c r="AC22" s="109" t="s">
        <v>86</v>
      </c>
      <c r="AD22" s="109" t="s">
        <v>86</v>
      </c>
      <c r="AE22" s="109" t="s">
        <v>86</v>
      </c>
      <c r="AF22" s="109" t="s">
        <v>86</v>
      </c>
    </row>
    <row r="23" customFormat="false" ht="20.25" hidden="false" customHeight="true" outlineLevel="0" collapsed="false">
      <c r="A23" s="162" t="s">
        <v>87</v>
      </c>
      <c r="B23" s="110" t="s">
        <v>88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</row>
    <row r="24" s="123" customFormat="true" ht="12.75" hidden="false" customHeight="false" outlineLevel="0" collapsed="false">
      <c r="A24" s="147" t="s">
        <v>102</v>
      </c>
      <c r="B24" s="148" t="s">
        <v>117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</row>
    <row r="25" s="165" customFormat="true" ht="12.75" hidden="false" customHeight="false" outlineLevel="0" collapsed="false">
      <c r="A25" s="159" t="n">
        <v>1</v>
      </c>
      <c r="B25" s="163" t="s">
        <v>118</v>
      </c>
      <c r="C25" s="164" t="n">
        <f aca="false">C26+C27</f>
        <v>0</v>
      </c>
      <c r="D25" s="164" t="n">
        <f aca="false">C26+C27</f>
        <v>0</v>
      </c>
      <c r="E25" s="164" t="n">
        <f aca="false">D26+D27</f>
        <v>0</v>
      </c>
      <c r="F25" s="164" t="n">
        <f aca="false">E26+E27</f>
        <v>0</v>
      </c>
      <c r="G25" s="164" t="n">
        <f aca="false">F26+F27</f>
        <v>0</v>
      </c>
      <c r="H25" s="164" t="n">
        <f aca="false">G26+G27</f>
        <v>0</v>
      </c>
      <c r="I25" s="164" t="n">
        <f aca="false">H26+H27</f>
        <v>0</v>
      </c>
      <c r="J25" s="164" t="n">
        <f aca="false">I26+I27</f>
        <v>0</v>
      </c>
      <c r="K25" s="164" t="n">
        <f aca="false">J26+J27</f>
        <v>0</v>
      </c>
      <c r="L25" s="164" t="n">
        <f aca="false">K26+K27</f>
        <v>0</v>
      </c>
      <c r="M25" s="164" t="n">
        <f aca="false">L26+L27</f>
        <v>0</v>
      </c>
      <c r="N25" s="164" t="n">
        <f aca="false">M26+M27</f>
        <v>0</v>
      </c>
      <c r="O25" s="164" t="n">
        <f aca="false">N26+N27</f>
        <v>0</v>
      </c>
      <c r="P25" s="164" t="n">
        <f aca="false">O26+O27</f>
        <v>0</v>
      </c>
      <c r="Q25" s="164" t="n">
        <f aca="false">P26+P27</f>
        <v>0</v>
      </c>
      <c r="R25" s="164" t="n">
        <f aca="false">Q26+Q27</f>
        <v>0</v>
      </c>
      <c r="S25" s="164" t="n">
        <f aca="false">R26+R27</f>
        <v>0</v>
      </c>
      <c r="T25" s="164" t="n">
        <f aca="false">S26+S27</f>
        <v>0</v>
      </c>
      <c r="U25" s="164" t="n">
        <f aca="false">T26+T27</f>
        <v>0</v>
      </c>
      <c r="V25" s="164" t="n">
        <f aca="false">U26+U27</f>
        <v>0</v>
      </c>
      <c r="W25" s="164" t="n">
        <f aca="false">V26+V27</f>
        <v>0</v>
      </c>
      <c r="X25" s="164" t="n">
        <f aca="false">W26+W27</f>
        <v>0</v>
      </c>
      <c r="Y25" s="164" t="n">
        <f aca="false">X26+X27</f>
        <v>0</v>
      </c>
      <c r="Z25" s="164" t="n">
        <f aca="false">Y26+Y27</f>
        <v>0</v>
      </c>
      <c r="AA25" s="164" t="n">
        <f aca="false">Z26+Z27</f>
        <v>0</v>
      </c>
      <c r="AB25" s="164" t="n">
        <f aca="false">AA26+AA27</f>
        <v>0</v>
      </c>
      <c r="AC25" s="164" t="n">
        <f aca="false">AB26+AB27</f>
        <v>0</v>
      </c>
      <c r="AD25" s="164" t="n">
        <f aca="false">AC26+AC27</f>
        <v>0</v>
      </c>
      <c r="AE25" s="164" t="n">
        <f aca="false">AD26+AD27</f>
        <v>0</v>
      </c>
      <c r="AF25" s="164" t="n">
        <f aca="false">AE26+AE27</f>
        <v>0</v>
      </c>
    </row>
    <row r="26" s="165" customFormat="true" ht="25.5" hidden="false" customHeight="false" outlineLevel="0" collapsed="false">
      <c r="A26" s="159"/>
      <c r="B26" s="166" t="s">
        <v>119</v>
      </c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</row>
    <row r="27" s="165" customFormat="true" ht="12.75" hidden="false" customHeight="false" outlineLevel="0" collapsed="false">
      <c r="A27" s="159"/>
      <c r="B27" s="166" t="s">
        <v>120</v>
      </c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</row>
    <row r="28" s="165" customFormat="true" ht="12.75" hidden="false" customHeight="false" outlineLevel="0" collapsed="false">
      <c r="A28" s="159" t="n">
        <v>2</v>
      </c>
      <c r="B28" s="163" t="s">
        <v>121</v>
      </c>
      <c r="C28" s="164" t="n">
        <f aca="false">C29+C30+C31+C32+C33+C34+C35+C36</f>
        <v>0</v>
      </c>
      <c r="D28" s="164" t="n">
        <f aca="false">D29+D30+D31+D32+D33+D34+D35+D36</f>
        <v>0</v>
      </c>
      <c r="E28" s="164" t="n">
        <f aca="false">E29+E30+E31+E32+E33+E34+E35+E36</f>
        <v>0</v>
      </c>
      <c r="F28" s="164" t="n">
        <f aca="false">F29+F30+F31+F32+F33+F34+F35+F36</f>
        <v>0</v>
      </c>
      <c r="G28" s="164" t="n">
        <f aca="false">G29+G30+G31+G32+G33+G34+G35+G36</f>
        <v>0</v>
      </c>
      <c r="H28" s="164" t="n">
        <f aca="false">H29+H30+H31+H32+H33+H34+H35+H36</f>
        <v>0</v>
      </c>
      <c r="I28" s="164" t="n">
        <f aca="false">I29+I30+I31+I32+I33+I34+I35+I36</f>
        <v>0</v>
      </c>
      <c r="J28" s="164" t="n">
        <f aca="false">J29+J30+J31+J32+J33+J34+J35+J36</f>
        <v>0</v>
      </c>
      <c r="K28" s="164" t="n">
        <f aca="false">K29+K30+K31+K32+K33+K34+K35+K36</f>
        <v>0</v>
      </c>
      <c r="L28" s="164" t="n">
        <f aca="false">L29+L30+L31+L32+L33+L34+L35+L36</f>
        <v>0</v>
      </c>
      <c r="M28" s="164" t="n">
        <f aca="false">M29+M30+M31+M32+M33+M34+M35+M36</f>
        <v>0</v>
      </c>
      <c r="N28" s="164" t="n">
        <f aca="false">N29+N30+N31+N32+N33+N34+N35+N36</f>
        <v>0</v>
      </c>
      <c r="O28" s="164" t="n">
        <f aca="false">O29+O30+O31+O32+O33+O34+O35+O36</f>
        <v>0</v>
      </c>
      <c r="P28" s="164" t="n">
        <f aca="false">P29+P30+P31+P32+P33+P34+P35+P36</f>
        <v>0</v>
      </c>
      <c r="Q28" s="164" t="n">
        <f aca="false">Q29+Q30+Q31+Q32+Q33+Q34+Q35+Q36</f>
        <v>0</v>
      </c>
      <c r="R28" s="164" t="n">
        <f aca="false">R29+R30+R31+R32+R33+R34+R35+R36</f>
        <v>0</v>
      </c>
      <c r="S28" s="164" t="n">
        <f aca="false">S29+S30+S31+S32+S33+S34+S35+S36</f>
        <v>0</v>
      </c>
      <c r="T28" s="164" t="n">
        <f aca="false">T29+T30+T31+T32+T33+T34+T35+T36</f>
        <v>0</v>
      </c>
      <c r="U28" s="164" t="n">
        <f aca="false">U29+U30+U31+U32+U33+U34+U35+U36</f>
        <v>0</v>
      </c>
      <c r="V28" s="164" t="n">
        <f aca="false">V29+V30+V31+V32+V33+V34+V35+V36</f>
        <v>0</v>
      </c>
      <c r="W28" s="164" t="n">
        <f aca="false">W29+W30+W31+W32+W33+W34+W35+W36</f>
        <v>0</v>
      </c>
      <c r="X28" s="164" t="n">
        <f aca="false">X29+X30+X31+X32+X33+X34+X35+X36</f>
        <v>0</v>
      </c>
      <c r="Y28" s="164" t="n">
        <f aca="false">Y29+Y30+Y31+Y32+Y33+Y34+Y35+Y36</f>
        <v>0</v>
      </c>
      <c r="Z28" s="164" t="n">
        <f aca="false">Z29+Z30+Z31+Z32+Z33+Z34+Z35+Z36</f>
        <v>0</v>
      </c>
      <c r="AA28" s="164" t="n">
        <f aca="false">AA29+AA30+AA31+AA32+AA33+AA34+AA35+AA36</f>
        <v>0</v>
      </c>
      <c r="AB28" s="164" t="n">
        <f aca="false">AB29+AB30+AB31+AB32+AB33+AB34+AB35+AB36</f>
        <v>0</v>
      </c>
      <c r="AC28" s="164" t="n">
        <f aca="false">AC29+AC30+AC31+AC32+AC33+AC34+AC35+AC36</f>
        <v>0</v>
      </c>
      <c r="AD28" s="164" t="n">
        <f aca="false">AD29+AD30+AD31+AD32+AD33+AD34+AD35+AD36</f>
        <v>0</v>
      </c>
      <c r="AE28" s="164" t="n">
        <f aca="false">AE29+AE30+AE31+AE32+AE33+AE34+AE35+AE36</f>
        <v>0</v>
      </c>
      <c r="AF28" s="164" t="n">
        <f aca="false">AF29+AF30+AF31+AF32+AF33+AF34+AF35+AF36</f>
        <v>0</v>
      </c>
    </row>
    <row r="29" s="165" customFormat="true" ht="12.75" hidden="false" customHeight="false" outlineLevel="0" collapsed="false">
      <c r="A29" s="159"/>
      <c r="B29" s="160" t="s">
        <v>122</v>
      </c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</row>
    <row r="30" s="165" customFormat="true" ht="12.75" hidden="false" customHeight="false" outlineLevel="0" collapsed="false">
      <c r="A30" s="159"/>
      <c r="B30" s="166" t="s">
        <v>123</v>
      </c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</row>
    <row r="31" s="165" customFormat="true" ht="12.75" hidden="false" customHeight="false" outlineLevel="0" collapsed="false">
      <c r="A31" s="159"/>
      <c r="B31" s="166" t="s">
        <v>124</v>
      </c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</row>
    <row r="32" s="165" customFormat="true" ht="12.75" hidden="false" customHeight="false" outlineLevel="0" collapsed="false">
      <c r="A32" s="159"/>
      <c r="B32" s="166" t="s">
        <v>125</v>
      </c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</row>
    <row r="33" s="165" customFormat="true" ht="12.75" hidden="false" customHeight="false" outlineLevel="0" collapsed="false">
      <c r="A33" s="159"/>
      <c r="B33" s="166" t="s">
        <v>126</v>
      </c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</row>
    <row r="34" s="165" customFormat="true" ht="12.75" hidden="false" customHeight="false" outlineLevel="0" collapsed="false">
      <c r="A34" s="159"/>
      <c r="B34" s="166" t="s">
        <v>127</v>
      </c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</row>
    <row r="35" customFormat="false" ht="12.75" hidden="false" customHeight="false" outlineLevel="0" collapsed="false">
      <c r="A35" s="159"/>
      <c r="B35" s="166" t="s">
        <v>128</v>
      </c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</row>
    <row r="36" customFormat="false" ht="13.5" hidden="false" customHeight="true" outlineLevel="0" collapsed="false">
      <c r="A36" s="159"/>
      <c r="B36" s="167" t="s">
        <v>129</v>
      </c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</row>
    <row r="37" customFormat="false" ht="12.75" hidden="false" customHeight="false" outlineLevel="0" collapsed="false">
      <c r="A37" s="147" t="s">
        <v>130</v>
      </c>
      <c r="B37" s="148" t="s">
        <v>131</v>
      </c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</row>
    <row r="38" s="165" customFormat="true" ht="12.75" hidden="false" customHeight="false" outlineLevel="0" collapsed="false">
      <c r="A38" s="159" t="n">
        <v>1</v>
      </c>
      <c r="B38" s="163" t="s">
        <v>132</v>
      </c>
      <c r="C38" s="164" t="n">
        <f aca="false">C39+C40</f>
        <v>0</v>
      </c>
      <c r="D38" s="164" t="n">
        <f aca="false">D39+D40</f>
        <v>0</v>
      </c>
      <c r="E38" s="164" t="n">
        <f aca="false">E39+E40</f>
        <v>0</v>
      </c>
      <c r="F38" s="164" t="n">
        <f aca="false">F39+F40</f>
        <v>0</v>
      </c>
      <c r="G38" s="164" t="n">
        <f aca="false">G39+G40</f>
        <v>0</v>
      </c>
      <c r="H38" s="164" t="n">
        <f aca="false">H39+H40</f>
        <v>0</v>
      </c>
      <c r="I38" s="164" t="n">
        <f aca="false">I39+I40</f>
        <v>0</v>
      </c>
      <c r="J38" s="164" t="n">
        <f aca="false">J39+J40</f>
        <v>0</v>
      </c>
      <c r="K38" s="164" t="n">
        <f aca="false">K39+K40</f>
        <v>0</v>
      </c>
      <c r="L38" s="164" t="n">
        <f aca="false">L39+L40</f>
        <v>0</v>
      </c>
      <c r="M38" s="164" t="n">
        <f aca="false">M39+M40</f>
        <v>0</v>
      </c>
      <c r="N38" s="164" t="n">
        <f aca="false">N39+N40</f>
        <v>0</v>
      </c>
      <c r="O38" s="164" t="n">
        <f aca="false">O39+O40</f>
        <v>0</v>
      </c>
      <c r="P38" s="164" t="n">
        <f aca="false">P39+P40</f>
        <v>0</v>
      </c>
      <c r="Q38" s="164" t="n">
        <f aca="false">Q39+Q40</f>
        <v>0</v>
      </c>
      <c r="R38" s="164" t="n">
        <f aca="false">R39+R40</f>
        <v>0</v>
      </c>
      <c r="S38" s="164" t="n">
        <f aca="false">S39+S40</f>
        <v>0</v>
      </c>
      <c r="T38" s="164" t="n">
        <f aca="false">T39+T40</f>
        <v>0</v>
      </c>
      <c r="U38" s="164" t="n">
        <f aca="false">U39+U40</f>
        <v>0</v>
      </c>
      <c r="V38" s="164" t="n">
        <f aca="false">V39+V40</f>
        <v>0</v>
      </c>
      <c r="W38" s="164" t="n">
        <f aca="false">W39+W40</f>
        <v>0</v>
      </c>
      <c r="X38" s="164" t="n">
        <f aca="false">X39+X40</f>
        <v>0</v>
      </c>
      <c r="Y38" s="164" t="n">
        <f aca="false">Y39+Y40</f>
        <v>0</v>
      </c>
      <c r="Z38" s="164" t="n">
        <f aca="false">Z39+Z40</f>
        <v>0</v>
      </c>
      <c r="AA38" s="164" t="n">
        <f aca="false">AA39+AA40</f>
        <v>0</v>
      </c>
      <c r="AB38" s="164" t="n">
        <f aca="false">AB39+AB40</f>
        <v>0</v>
      </c>
      <c r="AC38" s="164" t="n">
        <f aca="false">AC39+AC40</f>
        <v>0</v>
      </c>
      <c r="AD38" s="164" t="n">
        <f aca="false">AD39+AD40</f>
        <v>0</v>
      </c>
      <c r="AE38" s="164" t="n">
        <f aca="false">AE39+AE40</f>
        <v>0</v>
      </c>
      <c r="AF38" s="164" t="n">
        <f aca="false">AF39+AF40</f>
        <v>0</v>
      </c>
    </row>
    <row r="39" s="165" customFormat="true" ht="25.5" hidden="false" customHeight="false" outlineLevel="0" collapsed="false">
      <c r="A39" s="159"/>
      <c r="B39" s="166" t="s">
        <v>119</v>
      </c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64"/>
      <c r="AD39" s="164"/>
      <c r="AE39" s="164"/>
      <c r="AF39" s="164"/>
    </row>
    <row r="40" s="165" customFormat="true" ht="12.75" hidden="false" customHeight="false" outlineLevel="0" collapsed="false">
      <c r="A40" s="159"/>
      <c r="B40" s="166" t="s">
        <v>120</v>
      </c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</row>
    <row r="41" s="165" customFormat="true" ht="12.75" hidden="false" customHeight="false" outlineLevel="0" collapsed="false">
      <c r="A41" s="159" t="n">
        <v>2</v>
      </c>
      <c r="B41" s="163" t="s">
        <v>121</v>
      </c>
      <c r="C41" s="164" t="n">
        <f aca="false">C42+C43+C44+C45+C46+C47+C48+C49</f>
        <v>0</v>
      </c>
      <c r="D41" s="164" t="n">
        <f aca="false">D42+D43+D44+D45+D46+D47+D48+D49</f>
        <v>0</v>
      </c>
      <c r="E41" s="164" t="n">
        <f aca="false">E42+E43+E44+E45+E46+E47+E48+E49</f>
        <v>0</v>
      </c>
      <c r="F41" s="164" t="n">
        <f aca="false">F42+F43+F44+F45+F46+F47+F48+F49</f>
        <v>0</v>
      </c>
      <c r="G41" s="164" t="n">
        <f aca="false">G42+G43+G44+G45+G46+G47+G48+G49</f>
        <v>0</v>
      </c>
      <c r="H41" s="164" t="n">
        <f aca="false">H42+H43+H44+H45+H46+H47+H48+H49</f>
        <v>0</v>
      </c>
      <c r="I41" s="164" t="n">
        <f aca="false">I42+I43+I44+I45+I46+I47+I48+I49</f>
        <v>0</v>
      </c>
      <c r="J41" s="164" t="n">
        <f aca="false">J42+J43+J44+J45+J46+J47+J48+J49</f>
        <v>0</v>
      </c>
      <c r="K41" s="164" t="n">
        <f aca="false">K42+K43+K44+K45+K46+K47+K48+K49</f>
        <v>0</v>
      </c>
      <c r="L41" s="164" t="n">
        <f aca="false">L42+L43+L44+L45+L46+L47+L48+L49</f>
        <v>0</v>
      </c>
      <c r="M41" s="164" t="n">
        <f aca="false">M42+M43+M44+M45+M46+M47+M48+M49</f>
        <v>0</v>
      </c>
      <c r="N41" s="164" t="n">
        <f aca="false">N42+N43+N44+N45+N46+N47+N48+N49</f>
        <v>0</v>
      </c>
      <c r="O41" s="164" t="n">
        <f aca="false">O42+O43+O44+O45+O46+O47+O48+O49</f>
        <v>0</v>
      </c>
      <c r="P41" s="164" t="n">
        <f aca="false">P42+P43+P44+P45+P46+P47+P48+P49</f>
        <v>0</v>
      </c>
      <c r="Q41" s="164" t="n">
        <f aca="false">Q42+Q43+Q44+Q45+Q46+Q47+Q48+Q49</f>
        <v>0</v>
      </c>
      <c r="R41" s="164" t="n">
        <f aca="false">R42+R43+R44+R45+R46+R47+R48+R49</f>
        <v>0</v>
      </c>
      <c r="S41" s="164" t="n">
        <f aca="false">S42+S43+S44+S45+S46+S47+S48+S49</f>
        <v>0</v>
      </c>
      <c r="T41" s="164" t="n">
        <f aca="false">T42+T43+T44+T45+T46+T47+T48+T49</f>
        <v>0</v>
      </c>
      <c r="U41" s="164" t="n">
        <f aca="false">U42+U43+U44+U45+U46+U47+U48+U49</f>
        <v>0</v>
      </c>
      <c r="V41" s="164" t="n">
        <f aca="false">V42+V43+V44+V45+V46+V47+V48+V49</f>
        <v>0</v>
      </c>
      <c r="W41" s="164" t="n">
        <f aca="false">W42+W43+W44+W45+W46+W47+W48+W49</f>
        <v>0</v>
      </c>
      <c r="X41" s="164" t="n">
        <f aca="false">X42+X43+X44+X45+X46+X47+X48+X49</f>
        <v>0</v>
      </c>
      <c r="Y41" s="164" t="n">
        <f aca="false">Y42+Y43+Y44+Y45+Y46+Y47+Y48+Y49</f>
        <v>0</v>
      </c>
      <c r="Z41" s="164" t="n">
        <f aca="false">Z42+Z43+Z44+Z45+Z46+Z47+Z48+Z49</f>
        <v>0</v>
      </c>
      <c r="AA41" s="164" t="n">
        <f aca="false">AA42+AA43+AA44+AA45+AA46+AA47+AA48+AA49</f>
        <v>0</v>
      </c>
      <c r="AB41" s="164" t="n">
        <f aca="false">AB42+AB43+AB44+AB45+AB46+AB47+AB48+AB49</f>
        <v>0</v>
      </c>
      <c r="AC41" s="164" t="n">
        <f aca="false">AC42+AC43+AC44+AC45+AC46+AC47+AC48+AC49</f>
        <v>0</v>
      </c>
      <c r="AD41" s="164" t="n">
        <f aca="false">AD42+AD43+AD44+AD45+AD46+AD47+AD48+AD49</f>
        <v>0</v>
      </c>
      <c r="AE41" s="164" t="n">
        <f aca="false">AE42+AE43+AE44+AE45+AE46+AE47+AE48+AE49</f>
        <v>0</v>
      </c>
      <c r="AF41" s="164" t="n">
        <f aca="false">AF42+AF43+AF44+AF45+AF46+AF47+AF48+AF49</f>
        <v>0</v>
      </c>
    </row>
    <row r="42" s="165" customFormat="true" ht="12.75" hidden="false" customHeight="false" outlineLevel="0" collapsed="false">
      <c r="A42" s="159"/>
      <c r="B42" s="160" t="s">
        <v>122</v>
      </c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</row>
    <row r="43" s="165" customFormat="true" ht="12.75" hidden="false" customHeight="false" outlineLevel="0" collapsed="false">
      <c r="A43" s="159"/>
      <c r="B43" s="166" t="s">
        <v>123</v>
      </c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</row>
    <row r="44" s="165" customFormat="true" ht="12.75" hidden="false" customHeight="false" outlineLevel="0" collapsed="false">
      <c r="A44" s="159"/>
      <c r="B44" s="166" t="s">
        <v>124</v>
      </c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</row>
    <row r="45" s="165" customFormat="true" ht="12.75" hidden="false" customHeight="false" outlineLevel="0" collapsed="false">
      <c r="A45" s="159"/>
      <c r="B45" s="166" t="s">
        <v>12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</row>
    <row r="46" s="165" customFormat="true" ht="12.75" hidden="false" customHeight="false" outlineLevel="0" collapsed="false">
      <c r="A46" s="159"/>
      <c r="B46" s="166" t="s">
        <v>126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</row>
    <row r="47" s="165" customFormat="true" ht="12.75" hidden="false" customHeight="false" outlineLevel="0" collapsed="false">
      <c r="A47" s="159"/>
      <c r="B47" s="166" t="s">
        <v>127</v>
      </c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</row>
    <row r="48" customFormat="false" ht="12.75" hidden="false" customHeight="false" outlineLevel="0" collapsed="false">
      <c r="A48" s="159"/>
      <c r="B48" s="166" t="s">
        <v>128</v>
      </c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</row>
    <row r="49" customFormat="false" ht="12.75" hidden="false" customHeight="true" outlineLevel="0" collapsed="false">
      <c r="A49" s="159"/>
      <c r="B49" s="169" t="s">
        <v>129</v>
      </c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</row>
    <row r="50" customFormat="false" ht="12.75" hidden="false" customHeight="false" outlineLevel="0" collapsed="false">
      <c r="A50" s="147" t="s">
        <v>133</v>
      </c>
      <c r="B50" s="148" t="s">
        <v>134</v>
      </c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</row>
    <row r="51" s="165" customFormat="true" ht="12.75" hidden="false" customHeight="false" outlineLevel="0" collapsed="false">
      <c r="A51" s="159" t="n">
        <v>1</v>
      </c>
      <c r="B51" s="163" t="s">
        <v>132</v>
      </c>
      <c r="C51" s="164" t="n">
        <f aca="false">C38-C25</f>
        <v>0</v>
      </c>
      <c r="D51" s="164" t="n">
        <f aca="false">D38-D25</f>
        <v>0</v>
      </c>
      <c r="E51" s="164" t="n">
        <f aca="false">E38-E25</f>
        <v>0</v>
      </c>
      <c r="F51" s="164" t="n">
        <f aca="false">F38-F25</f>
        <v>0</v>
      </c>
      <c r="G51" s="164" t="n">
        <f aca="false">G38-G25</f>
        <v>0</v>
      </c>
      <c r="H51" s="164" t="n">
        <f aca="false">H38-H25</f>
        <v>0</v>
      </c>
      <c r="I51" s="164" t="n">
        <f aca="false">I38-I25</f>
        <v>0</v>
      </c>
      <c r="J51" s="164" t="n">
        <f aca="false">J38-J25</f>
        <v>0</v>
      </c>
      <c r="K51" s="164" t="n">
        <f aca="false">K38-K25</f>
        <v>0</v>
      </c>
      <c r="L51" s="164" t="n">
        <f aca="false">L38-L25</f>
        <v>0</v>
      </c>
      <c r="M51" s="164" t="n">
        <f aca="false">M38-M25</f>
        <v>0</v>
      </c>
      <c r="N51" s="164" t="n">
        <f aca="false">N38-N25</f>
        <v>0</v>
      </c>
      <c r="O51" s="164" t="n">
        <f aca="false">O38-O25</f>
        <v>0</v>
      </c>
      <c r="P51" s="164" t="n">
        <f aca="false">P38-P25</f>
        <v>0</v>
      </c>
      <c r="Q51" s="164" t="n">
        <f aca="false">Q38-Q25</f>
        <v>0</v>
      </c>
      <c r="R51" s="164" t="n">
        <f aca="false">R38-R25</f>
        <v>0</v>
      </c>
      <c r="S51" s="164" t="n">
        <f aca="false">S38-S25</f>
        <v>0</v>
      </c>
      <c r="T51" s="164" t="n">
        <f aca="false">T38-T25</f>
        <v>0</v>
      </c>
      <c r="U51" s="164" t="n">
        <f aca="false">U38-U25</f>
        <v>0</v>
      </c>
      <c r="V51" s="164" t="n">
        <f aca="false">V38-V25</f>
        <v>0</v>
      </c>
      <c r="W51" s="164" t="n">
        <f aca="false">W38-W25</f>
        <v>0</v>
      </c>
      <c r="X51" s="164" t="n">
        <f aca="false">X38-X25</f>
        <v>0</v>
      </c>
      <c r="Y51" s="164" t="n">
        <f aca="false">Y38-Y25</f>
        <v>0</v>
      </c>
      <c r="Z51" s="164" t="n">
        <f aca="false">Z38-Z25</f>
        <v>0</v>
      </c>
      <c r="AA51" s="164" t="n">
        <f aca="false">AA38-AA25</f>
        <v>0</v>
      </c>
      <c r="AB51" s="164" t="n">
        <f aca="false">AB38-AB25</f>
        <v>0</v>
      </c>
      <c r="AC51" s="164" t="n">
        <f aca="false">AC38-AC25</f>
        <v>0</v>
      </c>
      <c r="AD51" s="164" t="n">
        <f aca="false">AD38-AD25</f>
        <v>0</v>
      </c>
      <c r="AE51" s="164" t="n">
        <f aca="false">AE38-AE25</f>
        <v>0</v>
      </c>
      <c r="AF51" s="164" t="n">
        <f aca="false">AF38-AF25</f>
        <v>0</v>
      </c>
    </row>
    <row r="52" s="165" customFormat="true" ht="25.5" hidden="false" customHeight="false" outlineLevel="0" collapsed="false">
      <c r="A52" s="159"/>
      <c r="B52" s="166" t="s">
        <v>119</v>
      </c>
      <c r="C52" s="164" t="n">
        <f aca="false">C39-C26</f>
        <v>0</v>
      </c>
      <c r="D52" s="164" t="n">
        <f aca="false">D39-D26</f>
        <v>0</v>
      </c>
      <c r="E52" s="164" t="n">
        <f aca="false">E39-E26</f>
        <v>0</v>
      </c>
      <c r="F52" s="164" t="n">
        <f aca="false">F39-F26</f>
        <v>0</v>
      </c>
      <c r="G52" s="164" t="n">
        <f aca="false">G39-G26</f>
        <v>0</v>
      </c>
      <c r="H52" s="164" t="n">
        <f aca="false">H39-H26</f>
        <v>0</v>
      </c>
      <c r="I52" s="164" t="n">
        <f aca="false">I39-I26</f>
        <v>0</v>
      </c>
      <c r="J52" s="164" t="n">
        <f aca="false">J39-J26</f>
        <v>0</v>
      </c>
      <c r="K52" s="164" t="n">
        <f aca="false">K39-K26</f>
        <v>0</v>
      </c>
      <c r="L52" s="164" t="n">
        <f aca="false">L39-L26</f>
        <v>0</v>
      </c>
      <c r="M52" s="164" t="n">
        <f aca="false">M39-M26</f>
        <v>0</v>
      </c>
      <c r="N52" s="164" t="n">
        <f aca="false">N39-N26</f>
        <v>0</v>
      </c>
      <c r="O52" s="164" t="n">
        <f aca="false">O39-O26</f>
        <v>0</v>
      </c>
      <c r="P52" s="164" t="n">
        <f aca="false">P39-P26</f>
        <v>0</v>
      </c>
      <c r="Q52" s="164" t="n">
        <f aca="false">Q39-Q26</f>
        <v>0</v>
      </c>
      <c r="R52" s="164" t="n">
        <f aca="false">R39-R26</f>
        <v>0</v>
      </c>
      <c r="S52" s="164" t="n">
        <f aca="false">S39-S26</f>
        <v>0</v>
      </c>
      <c r="T52" s="164" t="n">
        <f aca="false">T39-T26</f>
        <v>0</v>
      </c>
      <c r="U52" s="164" t="n">
        <f aca="false">U39-U26</f>
        <v>0</v>
      </c>
      <c r="V52" s="164" t="n">
        <f aca="false">V39-V26</f>
        <v>0</v>
      </c>
      <c r="W52" s="164" t="n">
        <f aca="false">W39-W26</f>
        <v>0</v>
      </c>
      <c r="X52" s="164" t="n">
        <f aca="false">X39-X26</f>
        <v>0</v>
      </c>
      <c r="Y52" s="164" t="n">
        <f aca="false">Y39-Y26</f>
        <v>0</v>
      </c>
      <c r="Z52" s="164" t="n">
        <f aca="false">Z39-Z26</f>
        <v>0</v>
      </c>
      <c r="AA52" s="164" t="n">
        <f aca="false">AA39-AA26</f>
        <v>0</v>
      </c>
      <c r="AB52" s="164" t="n">
        <f aca="false">AB39-AB26</f>
        <v>0</v>
      </c>
      <c r="AC52" s="164" t="n">
        <f aca="false">AC39-AC26</f>
        <v>0</v>
      </c>
      <c r="AD52" s="164" t="n">
        <f aca="false">AD39-AD26</f>
        <v>0</v>
      </c>
      <c r="AE52" s="164" t="n">
        <f aca="false">AE39-AE26</f>
        <v>0</v>
      </c>
      <c r="AF52" s="164" t="n">
        <f aca="false">AF39-AF26</f>
        <v>0</v>
      </c>
    </row>
    <row r="53" s="165" customFormat="true" ht="12.75" hidden="false" customHeight="false" outlineLevel="0" collapsed="false">
      <c r="A53" s="159"/>
      <c r="B53" s="166" t="s">
        <v>120</v>
      </c>
      <c r="C53" s="164" t="n">
        <f aca="false">C40-C27</f>
        <v>0</v>
      </c>
      <c r="D53" s="164" t="n">
        <f aca="false">D40-D27</f>
        <v>0</v>
      </c>
      <c r="E53" s="164" t="n">
        <f aca="false">E40-E27</f>
        <v>0</v>
      </c>
      <c r="F53" s="164" t="n">
        <f aca="false">F40-F27</f>
        <v>0</v>
      </c>
      <c r="G53" s="164" t="n">
        <f aca="false">G40-G27</f>
        <v>0</v>
      </c>
      <c r="H53" s="164" t="n">
        <f aca="false">H40-H27</f>
        <v>0</v>
      </c>
      <c r="I53" s="164" t="n">
        <f aca="false">I40-I27</f>
        <v>0</v>
      </c>
      <c r="J53" s="164" t="n">
        <f aca="false">J40-J27</f>
        <v>0</v>
      </c>
      <c r="K53" s="164" t="n">
        <f aca="false">K40-K27</f>
        <v>0</v>
      </c>
      <c r="L53" s="164" t="n">
        <f aca="false">L40-L27</f>
        <v>0</v>
      </c>
      <c r="M53" s="164" t="n">
        <f aca="false">M40-M27</f>
        <v>0</v>
      </c>
      <c r="N53" s="164" t="n">
        <f aca="false">N40-N27</f>
        <v>0</v>
      </c>
      <c r="O53" s="164" t="n">
        <f aca="false">O40-O27</f>
        <v>0</v>
      </c>
      <c r="P53" s="164" t="n">
        <f aca="false">P40-P27</f>
        <v>0</v>
      </c>
      <c r="Q53" s="164" t="n">
        <f aca="false">Q40-Q27</f>
        <v>0</v>
      </c>
      <c r="R53" s="164" t="n">
        <f aca="false">R40-R27</f>
        <v>0</v>
      </c>
      <c r="S53" s="164" t="n">
        <f aca="false">S40-S27</f>
        <v>0</v>
      </c>
      <c r="T53" s="164" t="n">
        <f aca="false">T40-T27</f>
        <v>0</v>
      </c>
      <c r="U53" s="164" t="n">
        <f aca="false">U40-U27</f>
        <v>0</v>
      </c>
      <c r="V53" s="164" t="n">
        <f aca="false">V40-V27</f>
        <v>0</v>
      </c>
      <c r="W53" s="164" t="n">
        <f aca="false">W40-W27</f>
        <v>0</v>
      </c>
      <c r="X53" s="164" t="n">
        <f aca="false">X40-X27</f>
        <v>0</v>
      </c>
      <c r="Y53" s="164" t="n">
        <f aca="false">Y40-Y27</f>
        <v>0</v>
      </c>
      <c r="Z53" s="164" t="n">
        <f aca="false">Z40-Z27</f>
        <v>0</v>
      </c>
      <c r="AA53" s="164" t="n">
        <f aca="false">AA40-AA27</f>
        <v>0</v>
      </c>
      <c r="AB53" s="164" t="n">
        <f aca="false">AB40-AB27</f>
        <v>0</v>
      </c>
      <c r="AC53" s="164" t="n">
        <f aca="false">AC40-AC27</f>
        <v>0</v>
      </c>
      <c r="AD53" s="164" t="n">
        <f aca="false">AD40-AD27</f>
        <v>0</v>
      </c>
      <c r="AE53" s="164" t="n">
        <f aca="false">AE40-AE27</f>
        <v>0</v>
      </c>
      <c r="AF53" s="164" t="n">
        <f aca="false">AF40-AF27</f>
        <v>0</v>
      </c>
    </row>
    <row r="54" s="165" customFormat="true" ht="12.75" hidden="false" customHeight="false" outlineLevel="0" collapsed="false">
      <c r="A54" s="159" t="n">
        <v>2</v>
      </c>
      <c r="B54" s="163" t="s">
        <v>121</v>
      </c>
      <c r="C54" s="164" t="n">
        <f aca="false">C55+C56+C57+C58+C59+C60+C61+C62</f>
        <v>0</v>
      </c>
      <c r="D54" s="164" t="n">
        <f aca="false">D55+D56+D57+D58+D59+D60+D61+D62</f>
        <v>0</v>
      </c>
      <c r="E54" s="164" t="n">
        <f aca="false">E55+E56+E57+E58+E59+E60+E61+E62</f>
        <v>0</v>
      </c>
      <c r="F54" s="164" t="n">
        <f aca="false">F55+F56+F57+F58+F59+F60+F61+F62</f>
        <v>0</v>
      </c>
      <c r="G54" s="164" t="n">
        <f aca="false">G55+G56+G57+G58+G59+G60+G61+G62</f>
        <v>0</v>
      </c>
      <c r="H54" s="164" t="n">
        <f aca="false">H55+H56+H57+H58+H59+H60+H61+H62</f>
        <v>0</v>
      </c>
      <c r="I54" s="164" t="n">
        <f aca="false">I55+I56+I57+I58+I59+I60+I61+I62</f>
        <v>0</v>
      </c>
      <c r="J54" s="164" t="n">
        <f aca="false">J55+J56+J57+J58+J59+J60+J61+J62</f>
        <v>0</v>
      </c>
      <c r="K54" s="164" t="n">
        <f aca="false">K55+K56+K57+K58+K59+K60+K61+K62</f>
        <v>0</v>
      </c>
      <c r="L54" s="164" t="n">
        <f aca="false">L55+L56+L57+L58+L59+L60+L61+L62</f>
        <v>0</v>
      </c>
      <c r="M54" s="164" t="n">
        <f aca="false">M55+M56+M57+M58+M59+M60+M61+M62</f>
        <v>0</v>
      </c>
      <c r="N54" s="164" t="n">
        <f aca="false">N55+N56+N57+N58+N59+N60+N61+N62</f>
        <v>0</v>
      </c>
      <c r="O54" s="164" t="n">
        <f aca="false">O55+O56+O57+O58+O59+O60+O61+O62</f>
        <v>0</v>
      </c>
      <c r="P54" s="164" t="n">
        <f aca="false">P55+P56+P57+P58+P59+P60+P61+P62</f>
        <v>0</v>
      </c>
      <c r="Q54" s="164" t="n">
        <f aca="false">Q55+Q56+Q57+Q58+Q59+Q60+Q61+Q62</f>
        <v>0</v>
      </c>
      <c r="R54" s="164" t="n">
        <f aca="false">R55+R56+R57+R58+R59+R60+R61+R62</f>
        <v>0</v>
      </c>
      <c r="S54" s="164" t="n">
        <f aca="false">S55+S56+S57+S58+S59+S60+S61+S62</f>
        <v>0</v>
      </c>
      <c r="T54" s="164" t="n">
        <f aca="false">T55+T56+T57+T58+T59+T60+T61+T62</f>
        <v>0</v>
      </c>
      <c r="U54" s="164" t="n">
        <f aca="false">U55+U56+U57+U58+U59+U60+U61+U62</f>
        <v>0</v>
      </c>
      <c r="V54" s="164" t="n">
        <f aca="false">V55+V56+V57+V58+V59+V60+V61+V62</f>
        <v>0</v>
      </c>
      <c r="W54" s="164" t="n">
        <f aca="false">W55+W56+W57+W58+W59+W60+W61+W62</f>
        <v>0</v>
      </c>
      <c r="X54" s="164" t="n">
        <f aca="false">X55+X56+X57+X58+X59+X60+X61+X62</f>
        <v>0</v>
      </c>
      <c r="Y54" s="164" t="n">
        <f aca="false">Y55+Y56+Y57+Y58+Y59+Y60+Y61+Y62</f>
        <v>0</v>
      </c>
      <c r="Z54" s="164" t="n">
        <f aca="false">Z55+Z56+Z57+Z58+Z59+Z60+Z61+Z62</f>
        <v>0</v>
      </c>
      <c r="AA54" s="164" t="n">
        <f aca="false">AA55+AA56+AA57+AA58+AA59+AA60+AA61+AA62</f>
        <v>0</v>
      </c>
      <c r="AB54" s="164" t="n">
        <f aca="false">AB55+AB56+AB57+AB58+AB59+AB60+AB61+AB62</f>
        <v>0</v>
      </c>
      <c r="AC54" s="164" t="n">
        <f aca="false">AC55+AC56+AC57+AC58+AC59+AC60+AC61+AC62</f>
        <v>0</v>
      </c>
      <c r="AD54" s="164" t="n">
        <f aca="false">AD55+AD56+AD57+AD58+AD59+AD60+AD61+AD62</f>
        <v>0</v>
      </c>
      <c r="AE54" s="164" t="n">
        <f aca="false">AE55+AE56+AE57+AE58+AE59+AE60+AE61+AE62</f>
        <v>0</v>
      </c>
      <c r="AF54" s="164" t="n">
        <f aca="false">AF55+AF56+AF57+AF58+AF59+AF60+AF61+AF62</f>
        <v>0</v>
      </c>
    </row>
    <row r="55" s="165" customFormat="true" ht="12.75" hidden="false" customHeight="false" outlineLevel="0" collapsed="false">
      <c r="A55" s="170"/>
      <c r="B55" s="160" t="s">
        <v>122</v>
      </c>
      <c r="C55" s="155" t="n">
        <f aca="false">C42-C29</f>
        <v>0</v>
      </c>
      <c r="D55" s="155" t="n">
        <f aca="false">D42-D29</f>
        <v>0</v>
      </c>
      <c r="E55" s="155" t="n">
        <f aca="false">E42-E29</f>
        <v>0</v>
      </c>
      <c r="F55" s="155" t="n">
        <f aca="false">F42-F29</f>
        <v>0</v>
      </c>
      <c r="G55" s="155" t="n">
        <f aca="false">G42-G29</f>
        <v>0</v>
      </c>
      <c r="H55" s="155" t="n">
        <f aca="false">H42-H29</f>
        <v>0</v>
      </c>
      <c r="I55" s="155" t="n">
        <f aca="false">I42-I29</f>
        <v>0</v>
      </c>
      <c r="J55" s="155" t="n">
        <f aca="false">J42-J29</f>
        <v>0</v>
      </c>
      <c r="K55" s="155" t="n">
        <f aca="false">K42-K29</f>
        <v>0</v>
      </c>
      <c r="L55" s="155" t="n">
        <f aca="false">L42-L29</f>
        <v>0</v>
      </c>
      <c r="M55" s="155" t="n">
        <f aca="false">M42-M29</f>
        <v>0</v>
      </c>
      <c r="N55" s="155" t="n">
        <f aca="false">N42-N29</f>
        <v>0</v>
      </c>
      <c r="O55" s="155" t="n">
        <f aca="false">O42-O29</f>
        <v>0</v>
      </c>
      <c r="P55" s="155" t="n">
        <f aca="false">P42-P29</f>
        <v>0</v>
      </c>
      <c r="Q55" s="155" t="n">
        <f aca="false">Q42-Q29</f>
        <v>0</v>
      </c>
      <c r="R55" s="155" t="n">
        <f aca="false">R42-R29</f>
        <v>0</v>
      </c>
      <c r="S55" s="155" t="n">
        <f aca="false">S42-S29</f>
        <v>0</v>
      </c>
      <c r="T55" s="155" t="n">
        <f aca="false">T42-T29</f>
        <v>0</v>
      </c>
      <c r="U55" s="155" t="n">
        <f aca="false">U42-U29</f>
        <v>0</v>
      </c>
      <c r="V55" s="155" t="n">
        <f aca="false">V42-V29</f>
        <v>0</v>
      </c>
      <c r="W55" s="155" t="n">
        <f aca="false">W42-W29</f>
        <v>0</v>
      </c>
      <c r="X55" s="155" t="n">
        <f aca="false">X42-X29</f>
        <v>0</v>
      </c>
      <c r="Y55" s="155" t="n">
        <f aca="false">Y42-Y29</f>
        <v>0</v>
      </c>
      <c r="Z55" s="155" t="n">
        <f aca="false">Z42-Z29</f>
        <v>0</v>
      </c>
      <c r="AA55" s="155" t="n">
        <f aca="false">AA42-AA29</f>
        <v>0</v>
      </c>
      <c r="AB55" s="155" t="n">
        <f aca="false">AB42-AB29</f>
        <v>0</v>
      </c>
      <c r="AC55" s="155" t="n">
        <f aca="false">AC42-AC29</f>
        <v>0</v>
      </c>
      <c r="AD55" s="155" t="n">
        <f aca="false">AD42-AD29</f>
        <v>0</v>
      </c>
      <c r="AE55" s="155" t="n">
        <f aca="false">AE42-AE29</f>
        <v>0</v>
      </c>
      <c r="AF55" s="155" t="n">
        <f aca="false">AF42-AF29</f>
        <v>0</v>
      </c>
    </row>
    <row r="56" s="165" customFormat="true" ht="12.75" hidden="false" customHeight="false" outlineLevel="0" collapsed="false">
      <c r="A56" s="170"/>
      <c r="B56" s="166" t="s">
        <v>123</v>
      </c>
      <c r="C56" s="155" t="n">
        <f aca="false">C43-C30</f>
        <v>0</v>
      </c>
      <c r="D56" s="155" t="n">
        <f aca="false">D43-D30</f>
        <v>0</v>
      </c>
      <c r="E56" s="155" t="n">
        <f aca="false">E43-E30</f>
        <v>0</v>
      </c>
      <c r="F56" s="155" t="n">
        <f aca="false">F43-F30</f>
        <v>0</v>
      </c>
      <c r="G56" s="155" t="n">
        <f aca="false">G43-G30</f>
        <v>0</v>
      </c>
      <c r="H56" s="155" t="n">
        <f aca="false">H43-H30</f>
        <v>0</v>
      </c>
      <c r="I56" s="155" t="n">
        <f aca="false">I43-I30</f>
        <v>0</v>
      </c>
      <c r="J56" s="155" t="n">
        <f aca="false">J43-J30</f>
        <v>0</v>
      </c>
      <c r="K56" s="155" t="n">
        <f aca="false">K43-K30</f>
        <v>0</v>
      </c>
      <c r="L56" s="155" t="n">
        <f aca="false">L43-L30</f>
        <v>0</v>
      </c>
      <c r="M56" s="155" t="n">
        <f aca="false">M43-M30</f>
        <v>0</v>
      </c>
      <c r="N56" s="155" t="n">
        <f aca="false">N43-N30</f>
        <v>0</v>
      </c>
      <c r="O56" s="155" t="n">
        <f aca="false">O43-O30</f>
        <v>0</v>
      </c>
      <c r="P56" s="155" t="n">
        <f aca="false">P43-P30</f>
        <v>0</v>
      </c>
      <c r="Q56" s="155" t="n">
        <f aca="false">Q43-Q30</f>
        <v>0</v>
      </c>
      <c r="R56" s="155" t="n">
        <f aca="false">R43-R30</f>
        <v>0</v>
      </c>
      <c r="S56" s="155" t="n">
        <f aca="false">S43-S30</f>
        <v>0</v>
      </c>
      <c r="T56" s="155" t="n">
        <f aca="false">T43-T30</f>
        <v>0</v>
      </c>
      <c r="U56" s="155" t="n">
        <f aca="false">U43-U30</f>
        <v>0</v>
      </c>
      <c r="V56" s="155" t="n">
        <f aca="false">V43-V30</f>
        <v>0</v>
      </c>
      <c r="W56" s="155" t="n">
        <f aca="false">W43-W30</f>
        <v>0</v>
      </c>
      <c r="X56" s="155" t="n">
        <f aca="false">X43-X30</f>
        <v>0</v>
      </c>
      <c r="Y56" s="155" t="n">
        <f aca="false">Y43-Y30</f>
        <v>0</v>
      </c>
      <c r="Z56" s="155" t="n">
        <f aca="false">Z43-Z30</f>
        <v>0</v>
      </c>
      <c r="AA56" s="155" t="n">
        <f aca="false">AA43-AA30</f>
        <v>0</v>
      </c>
      <c r="AB56" s="155" t="n">
        <f aca="false">AB43-AB30</f>
        <v>0</v>
      </c>
      <c r="AC56" s="155" t="n">
        <f aca="false">AC43-AC30</f>
        <v>0</v>
      </c>
      <c r="AD56" s="155" t="n">
        <f aca="false">AD43-AD30</f>
        <v>0</v>
      </c>
      <c r="AE56" s="155" t="n">
        <f aca="false">AE43-AE30</f>
        <v>0</v>
      </c>
      <c r="AF56" s="155" t="n">
        <f aca="false">AF43-AF30</f>
        <v>0</v>
      </c>
    </row>
    <row r="57" s="165" customFormat="true" ht="12.75" hidden="false" customHeight="false" outlineLevel="0" collapsed="false">
      <c r="A57" s="170"/>
      <c r="B57" s="166" t="s">
        <v>124</v>
      </c>
      <c r="C57" s="155" t="n">
        <f aca="false">C44-C31</f>
        <v>0</v>
      </c>
      <c r="D57" s="155" t="n">
        <f aca="false">D44-D31</f>
        <v>0</v>
      </c>
      <c r="E57" s="155" t="n">
        <f aca="false">E44-E31</f>
        <v>0</v>
      </c>
      <c r="F57" s="155" t="n">
        <f aca="false">F44-F31</f>
        <v>0</v>
      </c>
      <c r="G57" s="155" t="n">
        <f aca="false">G44-G31</f>
        <v>0</v>
      </c>
      <c r="H57" s="155" t="n">
        <f aca="false">H44-H31</f>
        <v>0</v>
      </c>
      <c r="I57" s="155" t="n">
        <f aca="false">I44-I31</f>
        <v>0</v>
      </c>
      <c r="J57" s="155" t="n">
        <f aca="false">J44-J31</f>
        <v>0</v>
      </c>
      <c r="K57" s="155" t="n">
        <f aca="false">K44-K31</f>
        <v>0</v>
      </c>
      <c r="L57" s="155" t="n">
        <f aca="false">L44-L31</f>
        <v>0</v>
      </c>
      <c r="M57" s="155" t="n">
        <f aca="false">M44-M31</f>
        <v>0</v>
      </c>
      <c r="N57" s="155" t="n">
        <f aca="false">N44-N31</f>
        <v>0</v>
      </c>
      <c r="O57" s="155" t="n">
        <f aca="false">O44-O31</f>
        <v>0</v>
      </c>
      <c r="P57" s="155" t="n">
        <f aca="false">P44-P31</f>
        <v>0</v>
      </c>
      <c r="Q57" s="155" t="n">
        <f aca="false">Q44-Q31</f>
        <v>0</v>
      </c>
      <c r="R57" s="155" t="n">
        <f aca="false">R44-R31</f>
        <v>0</v>
      </c>
      <c r="S57" s="155" t="n">
        <f aca="false">S44-S31</f>
        <v>0</v>
      </c>
      <c r="T57" s="155" t="n">
        <f aca="false">T44-T31</f>
        <v>0</v>
      </c>
      <c r="U57" s="155" t="n">
        <f aca="false">U44-U31</f>
        <v>0</v>
      </c>
      <c r="V57" s="155" t="n">
        <f aca="false">V44-V31</f>
        <v>0</v>
      </c>
      <c r="W57" s="155" t="n">
        <f aca="false">W44-W31</f>
        <v>0</v>
      </c>
      <c r="X57" s="155" t="n">
        <f aca="false">X44-X31</f>
        <v>0</v>
      </c>
      <c r="Y57" s="155" t="n">
        <f aca="false">Y44-Y31</f>
        <v>0</v>
      </c>
      <c r="Z57" s="155" t="n">
        <f aca="false">Z44-Z31</f>
        <v>0</v>
      </c>
      <c r="AA57" s="155" t="n">
        <f aca="false">AA44-AA31</f>
        <v>0</v>
      </c>
      <c r="AB57" s="155" t="n">
        <f aca="false">AB44-AB31</f>
        <v>0</v>
      </c>
      <c r="AC57" s="155" t="n">
        <f aca="false">AC44-AC31</f>
        <v>0</v>
      </c>
      <c r="AD57" s="155" t="n">
        <f aca="false">AD44-AD31</f>
        <v>0</v>
      </c>
      <c r="AE57" s="155" t="n">
        <f aca="false">AE44-AE31</f>
        <v>0</v>
      </c>
      <c r="AF57" s="155" t="n">
        <f aca="false">AF44-AF31</f>
        <v>0</v>
      </c>
    </row>
    <row r="58" s="165" customFormat="true" ht="12.75" hidden="false" customHeight="false" outlineLevel="0" collapsed="false">
      <c r="A58" s="170"/>
      <c r="B58" s="166" t="s">
        <v>125</v>
      </c>
      <c r="C58" s="155" t="n">
        <f aca="false">C45-C32</f>
        <v>0</v>
      </c>
      <c r="D58" s="155" t="n">
        <f aca="false">D45-D32</f>
        <v>0</v>
      </c>
      <c r="E58" s="155" t="n">
        <f aca="false">E45-E32</f>
        <v>0</v>
      </c>
      <c r="F58" s="155" t="n">
        <f aca="false">F45-F32</f>
        <v>0</v>
      </c>
      <c r="G58" s="155" t="n">
        <f aca="false">G45-G32</f>
        <v>0</v>
      </c>
      <c r="H58" s="155" t="n">
        <f aca="false">H45-H32</f>
        <v>0</v>
      </c>
      <c r="I58" s="155" t="n">
        <f aca="false">I45-I32</f>
        <v>0</v>
      </c>
      <c r="J58" s="155" t="n">
        <f aca="false">J45-J32</f>
        <v>0</v>
      </c>
      <c r="K58" s="155" t="n">
        <f aca="false">K45-K32</f>
        <v>0</v>
      </c>
      <c r="L58" s="155" t="n">
        <f aca="false">L45-L32</f>
        <v>0</v>
      </c>
      <c r="M58" s="155" t="n">
        <f aca="false">M45-M32</f>
        <v>0</v>
      </c>
      <c r="N58" s="155" t="n">
        <f aca="false">N45-N32</f>
        <v>0</v>
      </c>
      <c r="O58" s="155" t="n">
        <f aca="false">O45-O32</f>
        <v>0</v>
      </c>
      <c r="P58" s="155" t="n">
        <f aca="false">P45-P32</f>
        <v>0</v>
      </c>
      <c r="Q58" s="155" t="n">
        <f aca="false">Q45-Q32</f>
        <v>0</v>
      </c>
      <c r="R58" s="155" t="n">
        <f aca="false">R45-R32</f>
        <v>0</v>
      </c>
      <c r="S58" s="155" t="n">
        <f aca="false">S45-S32</f>
        <v>0</v>
      </c>
      <c r="T58" s="155" t="n">
        <f aca="false">T45-T32</f>
        <v>0</v>
      </c>
      <c r="U58" s="155" t="n">
        <f aca="false">U45-U32</f>
        <v>0</v>
      </c>
      <c r="V58" s="155" t="n">
        <f aca="false">V45-V32</f>
        <v>0</v>
      </c>
      <c r="W58" s="155" t="n">
        <f aca="false">W45-W32</f>
        <v>0</v>
      </c>
      <c r="X58" s="155" t="n">
        <f aca="false">X45-X32</f>
        <v>0</v>
      </c>
      <c r="Y58" s="155" t="n">
        <f aca="false">Y45-Y32</f>
        <v>0</v>
      </c>
      <c r="Z58" s="155" t="n">
        <f aca="false">Z45-Z32</f>
        <v>0</v>
      </c>
      <c r="AA58" s="155" t="n">
        <f aca="false">AA45-AA32</f>
        <v>0</v>
      </c>
      <c r="AB58" s="155" t="n">
        <f aca="false">AB45-AB32</f>
        <v>0</v>
      </c>
      <c r="AC58" s="155" t="n">
        <f aca="false">AC45-AC32</f>
        <v>0</v>
      </c>
      <c r="AD58" s="155" t="n">
        <f aca="false">AD45-AD32</f>
        <v>0</v>
      </c>
      <c r="AE58" s="155" t="n">
        <f aca="false">AE45-AE32</f>
        <v>0</v>
      </c>
      <c r="AF58" s="155" t="n">
        <f aca="false">AF45-AF32</f>
        <v>0</v>
      </c>
    </row>
    <row r="59" s="165" customFormat="true" ht="12.75" hidden="false" customHeight="false" outlineLevel="0" collapsed="false">
      <c r="A59" s="170"/>
      <c r="B59" s="166" t="s">
        <v>126</v>
      </c>
      <c r="C59" s="155" t="n">
        <f aca="false">C46-C33</f>
        <v>0</v>
      </c>
      <c r="D59" s="155" t="n">
        <f aca="false">D46-D33</f>
        <v>0</v>
      </c>
      <c r="E59" s="155" t="n">
        <f aca="false">E46-E33</f>
        <v>0</v>
      </c>
      <c r="F59" s="155" t="n">
        <f aca="false">F46-F33</f>
        <v>0</v>
      </c>
      <c r="G59" s="155" t="n">
        <f aca="false">G46-G33</f>
        <v>0</v>
      </c>
      <c r="H59" s="155" t="n">
        <f aca="false">H46-H33</f>
        <v>0</v>
      </c>
      <c r="I59" s="155" t="n">
        <f aca="false">I46-I33</f>
        <v>0</v>
      </c>
      <c r="J59" s="155" t="n">
        <f aca="false">J46-J33</f>
        <v>0</v>
      </c>
      <c r="K59" s="155" t="n">
        <f aca="false">K46-K33</f>
        <v>0</v>
      </c>
      <c r="L59" s="155" t="n">
        <f aca="false">L46-L33</f>
        <v>0</v>
      </c>
      <c r="M59" s="155" t="n">
        <f aca="false">M46-M33</f>
        <v>0</v>
      </c>
      <c r="N59" s="155" t="n">
        <f aca="false">N46-N33</f>
        <v>0</v>
      </c>
      <c r="O59" s="155" t="n">
        <f aca="false">O46-O33</f>
        <v>0</v>
      </c>
      <c r="P59" s="155" t="n">
        <f aca="false">P46-P33</f>
        <v>0</v>
      </c>
      <c r="Q59" s="155" t="n">
        <f aca="false">Q46-Q33</f>
        <v>0</v>
      </c>
      <c r="R59" s="155" t="n">
        <f aca="false">R46-R33</f>
        <v>0</v>
      </c>
      <c r="S59" s="155" t="n">
        <f aca="false">S46-S33</f>
        <v>0</v>
      </c>
      <c r="T59" s="155" t="n">
        <f aca="false">T46-T33</f>
        <v>0</v>
      </c>
      <c r="U59" s="155" t="n">
        <f aca="false">U46-U33</f>
        <v>0</v>
      </c>
      <c r="V59" s="155" t="n">
        <f aca="false">V46-V33</f>
        <v>0</v>
      </c>
      <c r="W59" s="155" t="n">
        <f aca="false">W46-W33</f>
        <v>0</v>
      </c>
      <c r="X59" s="155" t="n">
        <f aca="false">X46-X33</f>
        <v>0</v>
      </c>
      <c r="Y59" s="155" t="n">
        <f aca="false">Y46-Y33</f>
        <v>0</v>
      </c>
      <c r="Z59" s="155" t="n">
        <f aca="false">Z46-Z33</f>
        <v>0</v>
      </c>
      <c r="AA59" s="155" t="n">
        <f aca="false">AA46-AA33</f>
        <v>0</v>
      </c>
      <c r="AB59" s="155" t="n">
        <f aca="false">AB46-AB33</f>
        <v>0</v>
      </c>
      <c r="AC59" s="155" t="n">
        <f aca="false">AC46-AC33</f>
        <v>0</v>
      </c>
      <c r="AD59" s="155" t="n">
        <f aca="false">AD46-AD33</f>
        <v>0</v>
      </c>
      <c r="AE59" s="155" t="n">
        <f aca="false">AE46-AE33</f>
        <v>0</v>
      </c>
      <c r="AF59" s="155" t="n">
        <f aca="false">AF46-AF33</f>
        <v>0</v>
      </c>
    </row>
    <row r="60" s="165" customFormat="true" ht="12.75" hidden="false" customHeight="false" outlineLevel="0" collapsed="false">
      <c r="A60" s="170"/>
      <c r="B60" s="166" t="s">
        <v>127</v>
      </c>
      <c r="C60" s="155" t="n">
        <f aca="false">C47-C34</f>
        <v>0</v>
      </c>
      <c r="D60" s="155" t="n">
        <f aca="false">D47-D34</f>
        <v>0</v>
      </c>
      <c r="E60" s="155" t="n">
        <f aca="false">E47-E34</f>
        <v>0</v>
      </c>
      <c r="F60" s="155" t="n">
        <f aca="false">F47-F34</f>
        <v>0</v>
      </c>
      <c r="G60" s="155" t="n">
        <f aca="false">G47-G34</f>
        <v>0</v>
      </c>
      <c r="H60" s="155" t="n">
        <f aca="false">H47-H34</f>
        <v>0</v>
      </c>
      <c r="I60" s="155" t="n">
        <f aca="false">I47-I34</f>
        <v>0</v>
      </c>
      <c r="J60" s="155" t="n">
        <f aca="false">J47-J34</f>
        <v>0</v>
      </c>
      <c r="K60" s="155" t="n">
        <f aca="false">K47-K34</f>
        <v>0</v>
      </c>
      <c r="L60" s="155" t="n">
        <f aca="false">L47-L34</f>
        <v>0</v>
      </c>
      <c r="M60" s="155" t="n">
        <f aca="false">M47-M34</f>
        <v>0</v>
      </c>
      <c r="N60" s="155" t="n">
        <f aca="false">N47-N34</f>
        <v>0</v>
      </c>
      <c r="O60" s="155" t="n">
        <f aca="false">O47-O34</f>
        <v>0</v>
      </c>
      <c r="P60" s="155" t="n">
        <f aca="false">P47-P34</f>
        <v>0</v>
      </c>
      <c r="Q60" s="155" t="n">
        <f aca="false">Q47-Q34</f>
        <v>0</v>
      </c>
      <c r="R60" s="155" t="n">
        <f aca="false">R47-R34</f>
        <v>0</v>
      </c>
      <c r="S60" s="155" t="n">
        <f aca="false">S47-S34</f>
        <v>0</v>
      </c>
      <c r="T60" s="155" t="n">
        <f aca="false">T47-T34</f>
        <v>0</v>
      </c>
      <c r="U60" s="155" t="n">
        <f aca="false">U47-U34</f>
        <v>0</v>
      </c>
      <c r="V60" s="155" t="n">
        <f aca="false">V47-V34</f>
        <v>0</v>
      </c>
      <c r="W60" s="155" t="n">
        <f aca="false">W47-W34</f>
        <v>0</v>
      </c>
      <c r="X60" s="155" t="n">
        <f aca="false">X47-X34</f>
        <v>0</v>
      </c>
      <c r="Y60" s="155" t="n">
        <f aca="false">Y47-Y34</f>
        <v>0</v>
      </c>
      <c r="Z60" s="155" t="n">
        <f aca="false">Z47-Z34</f>
        <v>0</v>
      </c>
      <c r="AA60" s="155" t="n">
        <f aca="false">AA47-AA34</f>
        <v>0</v>
      </c>
      <c r="AB60" s="155" t="n">
        <f aca="false">AB47-AB34</f>
        <v>0</v>
      </c>
      <c r="AC60" s="155" t="n">
        <f aca="false">AC47-AC34</f>
        <v>0</v>
      </c>
      <c r="AD60" s="155" t="n">
        <f aca="false">AD47-AD34</f>
        <v>0</v>
      </c>
      <c r="AE60" s="155" t="n">
        <f aca="false">AE47-AE34</f>
        <v>0</v>
      </c>
      <c r="AF60" s="155" t="n">
        <f aca="false">AF47-AF34</f>
        <v>0</v>
      </c>
    </row>
    <row r="61" customFormat="false" ht="12.75" hidden="false" customHeight="false" outlineLevel="0" collapsed="false">
      <c r="A61" s="93"/>
      <c r="B61" s="166" t="s">
        <v>128</v>
      </c>
      <c r="C61" s="155" t="n">
        <f aca="false">C48-C35</f>
        <v>0</v>
      </c>
      <c r="D61" s="155" t="n">
        <f aca="false">D48-D35</f>
        <v>0</v>
      </c>
      <c r="E61" s="155" t="n">
        <f aca="false">E48-E35</f>
        <v>0</v>
      </c>
      <c r="F61" s="155" t="n">
        <f aca="false">F48-F35</f>
        <v>0</v>
      </c>
      <c r="G61" s="155" t="n">
        <f aca="false">G48-G35</f>
        <v>0</v>
      </c>
      <c r="H61" s="155" t="n">
        <f aca="false">H48-H35</f>
        <v>0</v>
      </c>
      <c r="I61" s="155" t="n">
        <f aca="false">I48-I35</f>
        <v>0</v>
      </c>
      <c r="J61" s="155" t="n">
        <f aca="false">J48-J35</f>
        <v>0</v>
      </c>
      <c r="K61" s="155" t="n">
        <f aca="false">K48-K35</f>
        <v>0</v>
      </c>
      <c r="L61" s="155" t="n">
        <f aca="false">L48-L35</f>
        <v>0</v>
      </c>
      <c r="M61" s="155" t="n">
        <f aca="false">M48-M35</f>
        <v>0</v>
      </c>
      <c r="N61" s="155" t="n">
        <f aca="false">N48-N35</f>
        <v>0</v>
      </c>
      <c r="O61" s="155" t="n">
        <f aca="false">O48-O35</f>
        <v>0</v>
      </c>
      <c r="P61" s="155" t="n">
        <f aca="false">P48-P35</f>
        <v>0</v>
      </c>
      <c r="Q61" s="155" t="n">
        <f aca="false">Q48-Q35</f>
        <v>0</v>
      </c>
      <c r="R61" s="155" t="n">
        <f aca="false">R48-R35</f>
        <v>0</v>
      </c>
      <c r="S61" s="155" t="n">
        <f aca="false">S48-S35</f>
        <v>0</v>
      </c>
      <c r="T61" s="155" t="n">
        <f aca="false">T48-T35</f>
        <v>0</v>
      </c>
      <c r="U61" s="155" t="n">
        <f aca="false">U48-U35</f>
        <v>0</v>
      </c>
      <c r="V61" s="155" t="n">
        <f aca="false">V48-V35</f>
        <v>0</v>
      </c>
      <c r="W61" s="155" t="n">
        <f aca="false">W48-W35</f>
        <v>0</v>
      </c>
      <c r="X61" s="155" t="n">
        <f aca="false">X48-X35</f>
        <v>0</v>
      </c>
      <c r="Y61" s="155" t="n">
        <f aca="false">Y48-Y35</f>
        <v>0</v>
      </c>
      <c r="Z61" s="155" t="n">
        <f aca="false">Z48-Z35</f>
        <v>0</v>
      </c>
      <c r="AA61" s="155" t="n">
        <f aca="false">AA48-AA35</f>
        <v>0</v>
      </c>
      <c r="AB61" s="155" t="n">
        <f aca="false">AB48-AB35</f>
        <v>0</v>
      </c>
      <c r="AC61" s="155" t="n">
        <f aca="false">AC48-AC35</f>
        <v>0</v>
      </c>
      <c r="AD61" s="155" t="n">
        <f aca="false">AD48-AD35</f>
        <v>0</v>
      </c>
      <c r="AE61" s="155" t="n">
        <f aca="false">AE48-AE35</f>
        <v>0</v>
      </c>
      <c r="AF61" s="155" t="n">
        <f aca="false">AF48-AF35</f>
        <v>0</v>
      </c>
    </row>
    <row r="62" customFormat="false" ht="12.75" hidden="false" customHeight="true" outlineLevel="0" collapsed="false">
      <c r="A62" s="93"/>
      <c r="B62" s="171" t="s">
        <v>135</v>
      </c>
      <c r="C62" s="155" t="n">
        <f aca="false">C49-C36</f>
        <v>0</v>
      </c>
      <c r="D62" s="155" t="n">
        <f aca="false">D49-D36</f>
        <v>0</v>
      </c>
      <c r="E62" s="155" t="n">
        <f aca="false">E49-E36</f>
        <v>0</v>
      </c>
      <c r="F62" s="155" t="n">
        <f aca="false">F49-F36</f>
        <v>0</v>
      </c>
      <c r="G62" s="155" t="n">
        <f aca="false">G49-G36</f>
        <v>0</v>
      </c>
      <c r="H62" s="155" t="n">
        <f aca="false">H49-H36</f>
        <v>0</v>
      </c>
      <c r="I62" s="155" t="n">
        <f aca="false">I49-I36</f>
        <v>0</v>
      </c>
      <c r="J62" s="155" t="n">
        <f aca="false">J49-J36</f>
        <v>0</v>
      </c>
      <c r="K62" s="155" t="n">
        <f aca="false">K49-K36</f>
        <v>0</v>
      </c>
      <c r="L62" s="155" t="n">
        <f aca="false">L49-L36</f>
        <v>0</v>
      </c>
      <c r="M62" s="155" t="n">
        <f aca="false">M49-M36</f>
        <v>0</v>
      </c>
      <c r="N62" s="155" t="n">
        <f aca="false">N49-N36</f>
        <v>0</v>
      </c>
      <c r="O62" s="155" t="n">
        <f aca="false">O49-O36</f>
        <v>0</v>
      </c>
      <c r="P62" s="155" t="n">
        <f aca="false">P49-P36</f>
        <v>0</v>
      </c>
      <c r="Q62" s="155" t="n">
        <f aca="false">Q49-Q36</f>
        <v>0</v>
      </c>
      <c r="R62" s="155" t="n">
        <f aca="false">R49-R36</f>
        <v>0</v>
      </c>
      <c r="S62" s="155" t="n">
        <f aca="false">S49-S36</f>
        <v>0</v>
      </c>
      <c r="T62" s="155" t="n">
        <f aca="false">T49-T36</f>
        <v>0</v>
      </c>
      <c r="U62" s="155" t="n">
        <f aca="false">U49-U36</f>
        <v>0</v>
      </c>
      <c r="V62" s="155" t="n">
        <f aca="false">V49-V36</f>
        <v>0</v>
      </c>
      <c r="W62" s="155" t="n">
        <f aca="false">W49-W36</f>
        <v>0</v>
      </c>
      <c r="X62" s="155" t="n">
        <f aca="false">X49-X36</f>
        <v>0</v>
      </c>
      <c r="Y62" s="155" t="n">
        <f aca="false">Y49-Y36</f>
        <v>0</v>
      </c>
      <c r="Z62" s="155" t="n">
        <f aca="false">Z49-Z36</f>
        <v>0</v>
      </c>
      <c r="AA62" s="155" t="n">
        <f aca="false">AA49-AA36</f>
        <v>0</v>
      </c>
      <c r="AB62" s="155" t="n">
        <f aca="false">AB49-AB36</f>
        <v>0</v>
      </c>
      <c r="AC62" s="155" t="n">
        <f aca="false">AC49-AC36</f>
        <v>0</v>
      </c>
      <c r="AD62" s="155" t="n">
        <f aca="false">AD49-AD36</f>
        <v>0</v>
      </c>
      <c r="AE62" s="155" t="n">
        <f aca="false">AE49-AE36</f>
        <v>0</v>
      </c>
      <c r="AF62" s="155" t="n">
        <f aca="false">AF49-AF36</f>
        <v>0</v>
      </c>
    </row>
    <row r="65" customFormat="false" ht="12.75" hidden="false" customHeight="false" outlineLevel="0" collapsed="false">
      <c r="A65" s="123" t="s">
        <v>136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7" customFormat="false" ht="12.75" hidden="false" customHeight="false" outlineLevel="0" collapsed="false">
      <c r="C67" s="109" t="s">
        <v>86</v>
      </c>
      <c r="D67" s="109" t="s">
        <v>86</v>
      </c>
      <c r="E67" s="109" t="s">
        <v>86</v>
      </c>
      <c r="F67" s="109" t="s">
        <v>86</v>
      </c>
      <c r="G67" s="109" t="s">
        <v>86</v>
      </c>
      <c r="H67" s="109" t="s">
        <v>86</v>
      </c>
      <c r="I67" s="109" t="s">
        <v>86</v>
      </c>
      <c r="J67" s="109" t="s">
        <v>86</v>
      </c>
      <c r="K67" s="109" t="s">
        <v>86</v>
      </c>
      <c r="L67" s="109" t="s">
        <v>86</v>
      </c>
      <c r="M67" s="109" t="s">
        <v>86</v>
      </c>
      <c r="N67" s="109" t="s">
        <v>86</v>
      </c>
      <c r="O67" s="109" t="s">
        <v>86</v>
      </c>
      <c r="P67" s="109" t="s">
        <v>86</v>
      </c>
      <c r="Q67" s="109" t="s">
        <v>86</v>
      </c>
      <c r="R67" s="109" t="s">
        <v>86</v>
      </c>
      <c r="S67" s="109" t="s">
        <v>86</v>
      </c>
      <c r="T67" s="109" t="s">
        <v>86</v>
      </c>
      <c r="U67" s="109" t="s">
        <v>86</v>
      </c>
      <c r="V67" s="109" t="s">
        <v>86</v>
      </c>
      <c r="W67" s="109" t="s">
        <v>86</v>
      </c>
      <c r="X67" s="109" t="s">
        <v>86</v>
      </c>
      <c r="Y67" s="109" t="s">
        <v>86</v>
      </c>
      <c r="Z67" s="109" t="s">
        <v>86</v>
      </c>
      <c r="AA67" s="109" t="s">
        <v>86</v>
      </c>
      <c r="AB67" s="109" t="s">
        <v>86</v>
      </c>
      <c r="AC67" s="109" t="s">
        <v>86</v>
      </c>
      <c r="AD67" s="109" t="s">
        <v>86</v>
      </c>
      <c r="AE67" s="109" t="s">
        <v>86</v>
      </c>
      <c r="AF67" s="109" t="s">
        <v>86</v>
      </c>
    </row>
    <row r="68" customFormat="false" ht="18.75" hidden="false" customHeight="true" outlineLevel="0" collapsed="false">
      <c r="A68" s="162" t="s">
        <v>87</v>
      </c>
      <c r="B68" s="110" t="s">
        <v>88</v>
      </c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</row>
    <row r="69" s="123" customFormat="true" ht="12.75" hidden="false" customHeight="false" outlineLevel="0" collapsed="false">
      <c r="A69" s="150" t="s">
        <v>104</v>
      </c>
      <c r="B69" s="151" t="s">
        <v>137</v>
      </c>
      <c r="C69" s="152" t="n">
        <f aca="false">SUM(C70:C71)</f>
        <v>0</v>
      </c>
      <c r="D69" s="152" t="n">
        <f aca="false">SUM(D70:D71)</f>
        <v>0</v>
      </c>
      <c r="E69" s="152" t="n">
        <f aca="false">SUM(E70:E71)</f>
        <v>0</v>
      </c>
      <c r="F69" s="152" t="n">
        <f aca="false">SUM(F70:F71)</f>
        <v>0</v>
      </c>
      <c r="G69" s="152" t="n">
        <f aca="false">SUM(G70:G71)</f>
        <v>0</v>
      </c>
      <c r="H69" s="152" t="n">
        <f aca="false">SUM(H70:H71)</f>
        <v>0</v>
      </c>
      <c r="I69" s="152" t="n">
        <f aca="false">SUM(I70:I71)</f>
        <v>0</v>
      </c>
      <c r="J69" s="152" t="n">
        <f aca="false">SUM(J70:J71)</f>
        <v>0</v>
      </c>
      <c r="K69" s="152" t="n">
        <f aca="false">SUM(K70:K71)</f>
        <v>0</v>
      </c>
      <c r="L69" s="152" t="n">
        <f aca="false">SUM(L70:L71)</f>
        <v>0</v>
      </c>
      <c r="M69" s="152" t="n">
        <f aca="false">SUM(M70:M71)</f>
        <v>0</v>
      </c>
      <c r="N69" s="152" t="n">
        <f aca="false">SUM(N70:N71)</f>
        <v>0</v>
      </c>
      <c r="O69" s="152" t="n">
        <f aca="false">SUM(O70:O71)</f>
        <v>0</v>
      </c>
      <c r="P69" s="152" t="n">
        <f aca="false">SUM(P70:P71)</f>
        <v>0</v>
      </c>
      <c r="Q69" s="152" t="n">
        <f aca="false">SUM(Q70:Q71)</f>
        <v>0</v>
      </c>
      <c r="R69" s="152" t="n">
        <f aca="false">SUM(R70:R71)</f>
        <v>0</v>
      </c>
      <c r="S69" s="152" t="n">
        <f aca="false">SUM(S70:S71)</f>
        <v>0</v>
      </c>
      <c r="T69" s="152" t="n">
        <f aca="false">SUM(T70:T71)</f>
        <v>0</v>
      </c>
      <c r="U69" s="152" t="n">
        <f aca="false">SUM(U70:U71)</f>
        <v>0</v>
      </c>
      <c r="V69" s="152" t="n">
        <f aca="false">SUM(V70:V71)</f>
        <v>0</v>
      </c>
      <c r="W69" s="152" t="n">
        <f aca="false">SUM(W70:W71)</f>
        <v>0</v>
      </c>
      <c r="X69" s="152" t="n">
        <f aca="false">SUM(X70:X71)</f>
        <v>0</v>
      </c>
      <c r="Y69" s="152" t="n">
        <f aca="false">SUM(Y70:Y71)</f>
        <v>0</v>
      </c>
      <c r="Z69" s="152" t="n">
        <f aca="false">SUM(Z70:Z71)</f>
        <v>0</v>
      </c>
      <c r="AA69" s="152" t="n">
        <f aca="false">SUM(AA70:AA71)</f>
        <v>0</v>
      </c>
      <c r="AB69" s="152" t="n">
        <f aca="false">SUM(AB70:AB71)</f>
        <v>0</v>
      </c>
      <c r="AC69" s="152" t="n">
        <f aca="false">SUM(AC70:AC71)</f>
        <v>0</v>
      </c>
      <c r="AD69" s="152" t="n">
        <f aca="false">SUM(AD70:AD71)</f>
        <v>0</v>
      </c>
      <c r="AE69" s="152" t="n">
        <f aca="false">SUM(AE70:AE71)</f>
        <v>0</v>
      </c>
      <c r="AF69" s="152" t="n">
        <f aca="false">SUM(AF70:AF71)</f>
        <v>0</v>
      </c>
    </row>
    <row r="70" customFormat="false" ht="12.75" hidden="false" customHeight="false" outlineLevel="0" collapsed="false">
      <c r="A70" s="93" t="n">
        <v>1</v>
      </c>
      <c r="B70" s="172" t="s">
        <v>138</v>
      </c>
      <c r="C70" s="155" t="n">
        <f aca="false">C52</f>
        <v>0</v>
      </c>
      <c r="D70" s="155" t="n">
        <f aca="false">D52</f>
        <v>0</v>
      </c>
      <c r="E70" s="155" t="n">
        <f aca="false">E52</f>
        <v>0</v>
      </c>
      <c r="F70" s="155" t="n">
        <f aca="false">F52</f>
        <v>0</v>
      </c>
      <c r="G70" s="155" t="n">
        <f aca="false">G52</f>
        <v>0</v>
      </c>
      <c r="H70" s="155" t="n">
        <f aca="false">H52</f>
        <v>0</v>
      </c>
      <c r="I70" s="155" t="n">
        <f aca="false">I52</f>
        <v>0</v>
      </c>
      <c r="J70" s="155" t="n">
        <f aca="false">J52</f>
        <v>0</v>
      </c>
      <c r="K70" s="155" t="n">
        <f aca="false">K52</f>
        <v>0</v>
      </c>
      <c r="L70" s="155" t="n">
        <f aca="false">L52</f>
        <v>0</v>
      </c>
      <c r="M70" s="155" t="n">
        <f aca="false">M52</f>
        <v>0</v>
      </c>
      <c r="N70" s="155" t="n">
        <f aca="false">N52</f>
        <v>0</v>
      </c>
      <c r="O70" s="155" t="n">
        <f aca="false">O52</f>
        <v>0</v>
      </c>
      <c r="P70" s="155" t="n">
        <f aca="false">P52</f>
        <v>0</v>
      </c>
      <c r="Q70" s="155" t="n">
        <f aca="false">Q52</f>
        <v>0</v>
      </c>
      <c r="R70" s="155" t="n">
        <f aca="false">R52</f>
        <v>0</v>
      </c>
      <c r="S70" s="155" t="n">
        <f aca="false">S52</f>
        <v>0</v>
      </c>
      <c r="T70" s="155" t="n">
        <f aca="false">T52</f>
        <v>0</v>
      </c>
      <c r="U70" s="155" t="n">
        <f aca="false">U52</f>
        <v>0</v>
      </c>
      <c r="V70" s="155" t="n">
        <f aca="false">V52</f>
        <v>0</v>
      </c>
      <c r="W70" s="155" t="n">
        <f aca="false">W52</f>
        <v>0</v>
      </c>
      <c r="X70" s="155" t="n">
        <f aca="false">X52</f>
        <v>0</v>
      </c>
      <c r="Y70" s="155" t="n">
        <f aca="false">Y52</f>
        <v>0</v>
      </c>
      <c r="Z70" s="155" t="n">
        <f aca="false">Z52</f>
        <v>0</v>
      </c>
      <c r="AA70" s="155" t="n">
        <f aca="false">AA52</f>
        <v>0</v>
      </c>
      <c r="AB70" s="155" t="n">
        <f aca="false">AB52</f>
        <v>0</v>
      </c>
      <c r="AC70" s="155" t="n">
        <f aca="false">AC52</f>
        <v>0</v>
      </c>
      <c r="AD70" s="155" t="n">
        <f aca="false">AD52</f>
        <v>0</v>
      </c>
      <c r="AE70" s="155" t="n">
        <f aca="false">AE52</f>
        <v>0</v>
      </c>
      <c r="AF70" s="155" t="n">
        <f aca="false">AF52</f>
        <v>0</v>
      </c>
    </row>
    <row r="71" customFormat="false" ht="12.75" hidden="false" customHeight="false" outlineLevel="0" collapsed="false">
      <c r="A71" s="93" t="n">
        <v>2</v>
      </c>
      <c r="B71" s="172" t="s">
        <v>84</v>
      </c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</row>
    <row r="72" s="123" customFormat="true" ht="12.75" hidden="false" customHeight="false" outlineLevel="0" collapsed="false">
      <c r="A72" s="150" t="s">
        <v>113</v>
      </c>
      <c r="B72" s="151" t="s">
        <v>139</v>
      </c>
      <c r="C72" s="152" t="n">
        <f aca="false">SUM(C73:C76)</f>
        <v>0</v>
      </c>
      <c r="D72" s="152" t="n">
        <f aca="false">SUM(D73:D76)</f>
        <v>0</v>
      </c>
      <c r="E72" s="152" t="n">
        <f aca="false">SUM(E73:E76)</f>
        <v>0</v>
      </c>
      <c r="F72" s="152" t="n">
        <f aca="false">SUM(F73:F76)</f>
        <v>0</v>
      </c>
      <c r="G72" s="152" t="n">
        <f aca="false">SUM(G73:G76)</f>
        <v>0</v>
      </c>
      <c r="H72" s="152" t="n">
        <f aca="false">SUM(H73:H76)</f>
        <v>0</v>
      </c>
      <c r="I72" s="152" t="n">
        <f aca="false">SUM(I73:I76)</f>
        <v>0</v>
      </c>
      <c r="J72" s="152" t="n">
        <f aca="false">SUM(J73:J76)</f>
        <v>0</v>
      </c>
      <c r="K72" s="152" t="n">
        <f aca="false">SUM(K73:K76)</f>
        <v>0</v>
      </c>
      <c r="L72" s="152" t="n">
        <f aca="false">SUM(L73:L76)</f>
        <v>0</v>
      </c>
      <c r="M72" s="152" t="n">
        <f aca="false">SUM(M73:M76)</f>
        <v>0</v>
      </c>
      <c r="N72" s="152" t="n">
        <f aca="false">SUM(N73:N76)</f>
        <v>0</v>
      </c>
      <c r="O72" s="152" t="n">
        <f aca="false">SUM(O73:O76)</f>
        <v>0</v>
      </c>
      <c r="P72" s="152" t="n">
        <f aca="false">SUM(P73:P76)</f>
        <v>0</v>
      </c>
      <c r="Q72" s="152" t="n">
        <f aca="false">SUM(Q73:Q76)</f>
        <v>0</v>
      </c>
      <c r="R72" s="152" t="n">
        <f aca="false">SUM(R73:R76)</f>
        <v>0</v>
      </c>
      <c r="S72" s="152" t="n">
        <f aca="false">SUM(S73:S76)</f>
        <v>0</v>
      </c>
      <c r="T72" s="152" t="n">
        <f aca="false">SUM(T73:T76)</f>
        <v>0</v>
      </c>
      <c r="U72" s="152" t="n">
        <f aca="false">SUM(U73:U76)</f>
        <v>0</v>
      </c>
      <c r="V72" s="152" t="n">
        <f aca="false">SUM(V73:V76)</f>
        <v>0</v>
      </c>
      <c r="W72" s="152" t="n">
        <f aca="false">SUM(W73:W76)</f>
        <v>0</v>
      </c>
      <c r="X72" s="152" t="n">
        <f aca="false">SUM(X73:X76)</f>
        <v>0</v>
      </c>
      <c r="Y72" s="152" t="n">
        <f aca="false">SUM(Y73:Y76)</f>
        <v>0</v>
      </c>
      <c r="Z72" s="152" t="n">
        <f aca="false">SUM(Z73:Z76)</f>
        <v>0</v>
      </c>
      <c r="AA72" s="152" t="n">
        <f aca="false">SUM(AA73:AA76)</f>
        <v>0</v>
      </c>
      <c r="AB72" s="152" t="n">
        <f aca="false">SUM(AB73:AB76)</f>
        <v>0</v>
      </c>
      <c r="AC72" s="152" t="n">
        <f aca="false">SUM(AC73:AC76)</f>
        <v>0</v>
      </c>
      <c r="AD72" s="152" t="n">
        <f aca="false">SUM(AD73:AD76)</f>
        <v>0</v>
      </c>
      <c r="AE72" s="152" t="n">
        <f aca="false">SUM(AE73:AE76)</f>
        <v>0</v>
      </c>
      <c r="AF72" s="152" t="n">
        <f aca="false">SUM(AF73:AF76)</f>
        <v>0</v>
      </c>
    </row>
    <row r="73" customFormat="false" ht="12.75" hidden="false" customHeight="false" outlineLevel="0" collapsed="false">
      <c r="A73" s="93" t="n">
        <v>1</v>
      </c>
      <c r="B73" s="173" t="s">
        <v>140</v>
      </c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</row>
    <row r="74" customFormat="false" ht="12.75" hidden="false" customHeight="false" outlineLevel="0" collapsed="false">
      <c r="A74" s="93" t="n">
        <v>2</v>
      </c>
      <c r="B74" s="173" t="s">
        <v>141</v>
      </c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</row>
    <row r="75" customFormat="false" ht="12.75" hidden="false" customHeight="false" outlineLevel="0" collapsed="false">
      <c r="A75" s="93" t="n">
        <v>3</v>
      </c>
      <c r="B75" s="154" t="s">
        <v>142</v>
      </c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</row>
    <row r="76" customFormat="false" ht="12.75" hidden="false" customHeight="false" outlineLevel="0" collapsed="false">
      <c r="A76" s="93" t="n">
        <v>4</v>
      </c>
      <c r="B76" s="174" t="s">
        <v>143</v>
      </c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</row>
    <row r="77" s="123" customFormat="true" ht="12.75" hidden="false" customHeight="false" outlineLevel="0" collapsed="false">
      <c r="A77" s="147" t="s">
        <v>144</v>
      </c>
      <c r="B77" s="148" t="s">
        <v>145</v>
      </c>
      <c r="C77" s="149" t="n">
        <f aca="false">C69-C72</f>
        <v>0</v>
      </c>
      <c r="D77" s="149" t="n">
        <f aca="false">D69-D72</f>
        <v>0</v>
      </c>
      <c r="E77" s="149" t="n">
        <f aca="false">E69-E72</f>
        <v>0</v>
      </c>
      <c r="F77" s="149" t="n">
        <f aca="false">F69-F72</f>
        <v>0</v>
      </c>
      <c r="G77" s="149" t="n">
        <f aca="false">G69-G72</f>
        <v>0</v>
      </c>
      <c r="H77" s="149" t="n">
        <f aca="false">H69-H72</f>
        <v>0</v>
      </c>
      <c r="I77" s="149" t="n">
        <f aca="false">I69-I72</f>
        <v>0</v>
      </c>
      <c r="J77" s="149" t="n">
        <f aca="false">J69-J72</f>
        <v>0</v>
      </c>
      <c r="K77" s="149" t="n">
        <f aca="false">K69-K72</f>
        <v>0</v>
      </c>
      <c r="L77" s="149" t="n">
        <f aca="false">L69-L72</f>
        <v>0</v>
      </c>
      <c r="M77" s="149" t="n">
        <f aca="false">M69-M72</f>
        <v>0</v>
      </c>
      <c r="N77" s="149" t="n">
        <f aca="false">N69-N72</f>
        <v>0</v>
      </c>
      <c r="O77" s="149" t="n">
        <f aca="false">O69-O72</f>
        <v>0</v>
      </c>
      <c r="P77" s="149" t="n">
        <f aca="false">P69-P72</f>
        <v>0</v>
      </c>
      <c r="Q77" s="149" t="n">
        <f aca="false">Q69-Q72</f>
        <v>0</v>
      </c>
      <c r="R77" s="149" t="n">
        <f aca="false">R69-R72</f>
        <v>0</v>
      </c>
      <c r="S77" s="149" t="n">
        <f aca="false">S69-S72</f>
        <v>0</v>
      </c>
      <c r="T77" s="149" t="n">
        <f aca="false">T69-T72</f>
        <v>0</v>
      </c>
      <c r="U77" s="149" t="n">
        <f aca="false">U69-U72</f>
        <v>0</v>
      </c>
      <c r="V77" s="149" t="n">
        <f aca="false">V69-V72</f>
        <v>0</v>
      </c>
      <c r="W77" s="149" t="n">
        <f aca="false">W69-W72</f>
        <v>0</v>
      </c>
      <c r="X77" s="149" t="n">
        <f aca="false">X69-X72</f>
        <v>0</v>
      </c>
      <c r="Y77" s="149" t="n">
        <f aca="false">Y69-Y72</f>
        <v>0</v>
      </c>
      <c r="Z77" s="149" t="n">
        <f aca="false">Z69-Z72</f>
        <v>0</v>
      </c>
      <c r="AA77" s="149" t="n">
        <f aca="false">AA69-AA72</f>
        <v>0</v>
      </c>
      <c r="AB77" s="149" t="n">
        <f aca="false">AB69-AB72</f>
        <v>0</v>
      </c>
      <c r="AC77" s="149" t="n">
        <f aca="false">AC69-AC72</f>
        <v>0</v>
      </c>
      <c r="AD77" s="149" t="n">
        <f aca="false">AD69-AD72</f>
        <v>0</v>
      </c>
      <c r="AE77" s="149" t="n">
        <f aca="false">AE69-AE72</f>
        <v>0</v>
      </c>
      <c r="AF77" s="149" t="n">
        <f aca="false">AF69-AF72</f>
        <v>0</v>
      </c>
    </row>
    <row r="78" customFormat="false" ht="23.25" hidden="false" customHeight="false" outlineLevel="0" collapsed="false">
      <c r="B78" s="115" t="s">
        <v>90</v>
      </c>
      <c r="C78" s="116"/>
    </row>
    <row r="79" customFormat="false" ht="25.5" hidden="false" customHeight="false" outlineLevel="0" collapsed="false">
      <c r="B79" s="175" t="s">
        <v>146</v>
      </c>
      <c r="C79" s="176"/>
    </row>
    <row r="80" customFormat="false" ht="25.5" hidden="false" customHeight="false" outlineLevel="0" collapsed="false">
      <c r="B80" s="175" t="s">
        <v>147</v>
      </c>
      <c r="C80" s="177"/>
      <c r="D80" s="178"/>
    </row>
    <row r="82" customFormat="false" ht="12.75" hidden="false" customHeight="true" outlineLevel="0" collapsed="false">
      <c r="A82" s="85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92" customFormat="false" ht="12.75" hidden="false" customHeight="false" outlineLevel="0" collapsed="false">
      <c r="A92" s="179"/>
      <c r="B92" s="180"/>
      <c r="C92" s="181"/>
      <c r="D92" s="182"/>
      <c r="E92" s="182"/>
      <c r="F92" s="182"/>
    </row>
  </sheetData>
  <mergeCells count="1"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4.14"/>
    <col collapsed="false" customWidth="true" hidden="false" outlineLevel="0" max="2" min="2" style="0" width="56.56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12" min="5" style="0" width="13.56"/>
    <col collapsed="false" customWidth="true" hidden="false" outlineLevel="0" max="13" min="13" style="0" width="20.41"/>
    <col collapsed="false" customWidth="true" hidden="false" outlineLevel="0" max="27" min="14" style="0" width="13.56"/>
    <col collapsed="false" customWidth="true" hidden="false" outlineLevel="0" max="42" min="28" style="0" width="12.7"/>
  </cols>
  <sheetData>
    <row r="1" customFormat="false" ht="12.75" hidden="false" customHeight="false" outlineLevel="0" collapsed="false">
      <c r="B1" s="145"/>
    </row>
    <row r="2" customFormat="false" ht="33.75" hidden="false" customHeight="true" outlineLevel="0" collapsed="false">
      <c r="A2" s="79" t="s">
        <v>14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72.75" hidden="false" customHeight="true" outlineLevel="0" collapsed="false">
      <c r="B3" s="183"/>
      <c r="C3" s="183"/>
    </row>
    <row r="4" customFormat="false" ht="14.25" hidden="false" customHeight="true" outlineLevel="0" collapsed="false">
      <c r="B4" s="184"/>
    </row>
    <row r="5" customFormat="false" ht="31.5" hidden="false" customHeight="true" outlineLevel="0" collapsed="false">
      <c r="A5" s="185" t="s">
        <v>149</v>
      </c>
      <c r="B5" s="186" t="s">
        <v>150</v>
      </c>
      <c r="C5" s="187" t="n">
        <f aca="false">'1.Założenia'!B25</f>
        <v>0</v>
      </c>
      <c r="D5" s="85" t="s">
        <v>151</v>
      </c>
    </row>
    <row r="6" customFormat="false" ht="28.5" hidden="false" customHeight="true" outlineLevel="0" collapsed="false">
      <c r="B6" s="186" t="s">
        <v>152</v>
      </c>
      <c r="C6" s="188" t="n">
        <f aca="false">'1.Założenia'!B29</f>
        <v>0</v>
      </c>
      <c r="D6" s="85" t="s">
        <v>153</v>
      </c>
    </row>
    <row r="7" customFormat="false" ht="21" hidden="false" customHeight="true" outlineLevel="0" collapsed="false">
      <c r="B7" s="85"/>
      <c r="C7" s="117"/>
      <c r="D7" s="85"/>
    </row>
    <row r="11" customFormat="false" ht="12.75" hidden="false" customHeight="false" outlineLevel="0" collapsed="false">
      <c r="B11" s="123" t="s">
        <v>154</v>
      </c>
      <c r="C11" s="189" t="s">
        <v>155</v>
      </c>
      <c r="D11" s="190" t="s">
        <v>155</v>
      </c>
      <c r="E11" s="189" t="s">
        <v>155</v>
      </c>
      <c r="F11" s="189" t="s">
        <v>155</v>
      </c>
      <c r="G11" s="189" t="s">
        <v>155</v>
      </c>
      <c r="H11" s="189" t="s">
        <v>155</v>
      </c>
      <c r="I11" s="189" t="s">
        <v>155</v>
      </c>
      <c r="J11" s="189" t="s">
        <v>155</v>
      </c>
      <c r="K11" s="189" t="s">
        <v>155</v>
      </c>
      <c r="L11" s="189" t="s">
        <v>155</v>
      </c>
      <c r="M11" s="189" t="s">
        <v>155</v>
      </c>
      <c r="N11" s="189" t="s">
        <v>155</v>
      </c>
      <c r="O11" s="189" t="s">
        <v>155</v>
      </c>
      <c r="P11" s="189" t="s">
        <v>155</v>
      </c>
      <c r="Q11" s="189" t="s">
        <v>155</v>
      </c>
      <c r="R11" s="189" t="s">
        <v>155</v>
      </c>
      <c r="S11" s="189" t="s">
        <v>155</v>
      </c>
      <c r="T11" s="189" t="s">
        <v>155</v>
      </c>
      <c r="U11" s="189" t="s">
        <v>155</v>
      </c>
      <c r="V11" s="189" t="s">
        <v>155</v>
      </c>
      <c r="W11" s="189" t="s">
        <v>155</v>
      </c>
      <c r="X11" s="189" t="s">
        <v>155</v>
      </c>
      <c r="Y11" s="189" t="s">
        <v>155</v>
      </c>
      <c r="Z11" s="189" t="s">
        <v>155</v>
      </c>
      <c r="AA11" s="189" t="s">
        <v>155</v>
      </c>
      <c r="AB11" s="189" t="s">
        <v>155</v>
      </c>
      <c r="AC11" s="189" t="s">
        <v>155</v>
      </c>
      <c r="AD11" s="189" t="s">
        <v>155</v>
      </c>
      <c r="AE11" s="189" t="s">
        <v>155</v>
      </c>
      <c r="AF11" s="189" t="s">
        <v>155</v>
      </c>
      <c r="AG11" s="189" t="s">
        <v>155</v>
      </c>
    </row>
    <row r="12" s="144" customFormat="true" ht="12.75" hidden="false" customHeight="false" outlineLevel="0" collapsed="false">
      <c r="A12" s="191"/>
      <c r="B12" s="192"/>
      <c r="C12" s="193" t="n">
        <v>0</v>
      </c>
      <c r="D12" s="194" t="n">
        <v>1</v>
      </c>
      <c r="E12" s="193" t="n">
        <v>2</v>
      </c>
      <c r="F12" s="193" t="n">
        <v>3</v>
      </c>
      <c r="G12" s="193" t="n">
        <v>4</v>
      </c>
      <c r="H12" s="193" t="n">
        <v>5</v>
      </c>
      <c r="I12" s="193" t="n">
        <v>6</v>
      </c>
      <c r="J12" s="193" t="n">
        <v>7</v>
      </c>
      <c r="K12" s="193" t="n">
        <v>8</v>
      </c>
      <c r="L12" s="193" t="n">
        <v>9</v>
      </c>
      <c r="M12" s="193" t="n">
        <v>10</v>
      </c>
      <c r="N12" s="193" t="n">
        <v>11</v>
      </c>
      <c r="O12" s="193" t="n">
        <v>12</v>
      </c>
      <c r="P12" s="193" t="n">
        <v>13</v>
      </c>
      <c r="Q12" s="193" t="n">
        <v>14</v>
      </c>
      <c r="R12" s="193" t="n">
        <v>15</v>
      </c>
      <c r="S12" s="193" t="n">
        <v>16</v>
      </c>
      <c r="T12" s="193" t="n">
        <v>17</v>
      </c>
      <c r="U12" s="193" t="n">
        <v>18</v>
      </c>
      <c r="V12" s="193" t="n">
        <v>19</v>
      </c>
      <c r="W12" s="193" t="n">
        <v>20</v>
      </c>
      <c r="X12" s="193" t="n">
        <v>21</v>
      </c>
      <c r="Y12" s="193" t="n">
        <v>22</v>
      </c>
      <c r="Z12" s="193" t="n">
        <v>23</v>
      </c>
      <c r="AA12" s="193" t="n">
        <v>24</v>
      </c>
      <c r="AB12" s="193" t="n">
        <v>25</v>
      </c>
      <c r="AC12" s="193" t="n">
        <v>26</v>
      </c>
      <c r="AD12" s="193" t="n">
        <v>27</v>
      </c>
      <c r="AE12" s="193" t="n">
        <v>28</v>
      </c>
      <c r="AF12" s="193" t="n">
        <v>29</v>
      </c>
      <c r="AG12" s="193" t="n">
        <v>30</v>
      </c>
    </row>
    <row r="13" customFormat="false" ht="23.25" hidden="false" customHeight="true" outlineLevel="0" collapsed="false">
      <c r="A13" s="162"/>
      <c r="B13" s="162" t="s">
        <v>156</v>
      </c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95"/>
    </row>
    <row r="14" customFormat="false" ht="12.75" hidden="false" customHeight="false" outlineLevel="0" collapsed="false">
      <c r="A14" s="195" t="n">
        <v>1</v>
      </c>
      <c r="B14" s="166" t="s">
        <v>157</v>
      </c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55"/>
      <c r="AH14" s="122"/>
      <c r="AI14" s="122"/>
      <c r="AJ14" s="122"/>
      <c r="AK14" s="122"/>
    </row>
    <row r="15" customFormat="false" ht="12.75" hidden="false" customHeight="false" outlineLevel="0" collapsed="false">
      <c r="A15" s="195" t="n">
        <v>2</v>
      </c>
      <c r="B15" s="166" t="s">
        <v>158</v>
      </c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55"/>
      <c r="AH15" s="122"/>
      <c r="AI15" s="122"/>
      <c r="AJ15" s="122"/>
      <c r="AK15" s="122"/>
    </row>
    <row r="16" s="200" customFormat="true" ht="12.75" hidden="false" customHeight="false" outlineLevel="0" collapsed="false">
      <c r="A16" s="195" t="n">
        <v>3</v>
      </c>
      <c r="B16" s="166" t="s">
        <v>141</v>
      </c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8"/>
      <c r="AH16" s="199"/>
      <c r="AI16" s="199"/>
      <c r="AJ16" s="199"/>
      <c r="AK16" s="199"/>
    </row>
    <row r="17" customFormat="false" ht="12.75" hidden="false" customHeight="false" outlineLevel="0" collapsed="false">
      <c r="A17" s="201" t="n">
        <v>4</v>
      </c>
      <c r="B17" s="110" t="s">
        <v>159</v>
      </c>
      <c r="C17" s="202" t="n">
        <f aca="false">C14-C15-C16</f>
        <v>0</v>
      </c>
      <c r="D17" s="202" t="n">
        <f aca="false">D14-D15-D16</f>
        <v>0</v>
      </c>
      <c r="E17" s="202" t="n">
        <f aca="false">E14-E15-E16</f>
        <v>0</v>
      </c>
      <c r="F17" s="202" t="n">
        <f aca="false">F14-F15-F16</f>
        <v>0</v>
      </c>
      <c r="G17" s="202" t="n">
        <f aca="false">G14-G15-G16</f>
        <v>0</v>
      </c>
      <c r="H17" s="202" t="n">
        <f aca="false">H14-H15-H16</f>
        <v>0</v>
      </c>
      <c r="I17" s="202" t="n">
        <f aca="false">I14-I15-I16</f>
        <v>0</v>
      </c>
      <c r="J17" s="202" t="n">
        <f aca="false">J14-J15-J16</f>
        <v>0</v>
      </c>
      <c r="K17" s="202" t="n">
        <f aca="false">K14-K15-K16</f>
        <v>0</v>
      </c>
      <c r="L17" s="202" t="n">
        <f aca="false">L14-L15-L16</f>
        <v>0</v>
      </c>
      <c r="M17" s="202" t="n">
        <f aca="false">M14-M15-M16</f>
        <v>0</v>
      </c>
      <c r="N17" s="202" t="n">
        <f aca="false">N14-N15-N16</f>
        <v>0</v>
      </c>
      <c r="O17" s="202" t="n">
        <f aca="false">O14-O15-O16</f>
        <v>0</v>
      </c>
      <c r="P17" s="202" t="n">
        <f aca="false">P14-P15-P16</f>
        <v>0</v>
      </c>
      <c r="Q17" s="202" t="n">
        <f aca="false">Q14-Q15-Q16</f>
        <v>0</v>
      </c>
      <c r="R17" s="202" t="n">
        <f aca="false">R14-R15-R16</f>
        <v>0</v>
      </c>
      <c r="S17" s="202" t="n">
        <f aca="false">S14-S15-S16</f>
        <v>0</v>
      </c>
      <c r="T17" s="202" t="n">
        <f aca="false">T14-T15-T16</f>
        <v>0</v>
      </c>
      <c r="U17" s="202" t="n">
        <f aca="false">U14-U15-U16</f>
        <v>0</v>
      </c>
      <c r="V17" s="202" t="n">
        <f aca="false">V14-V15-V16</f>
        <v>0</v>
      </c>
      <c r="W17" s="202" t="n">
        <f aca="false">W14-W15-W16</f>
        <v>0</v>
      </c>
      <c r="X17" s="202" t="n">
        <f aca="false">X14-X15-X16</f>
        <v>0</v>
      </c>
      <c r="Y17" s="202" t="n">
        <f aca="false">Y14-Y15-Y16</f>
        <v>0</v>
      </c>
      <c r="Z17" s="202" t="n">
        <f aca="false">Z14-Z15-Z16</f>
        <v>0</v>
      </c>
      <c r="AA17" s="202" t="n">
        <f aca="false">AA14-AA15-AA16</f>
        <v>0</v>
      </c>
      <c r="AB17" s="202" t="n">
        <f aca="false">AB14-AB15-AB16</f>
        <v>0</v>
      </c>
      <c r="AC17" s="202" t="n">
        <f aca="false">AC14-AC15-AC16</f>
        <v>0</v>
      </c>
      <c r="AD17" s="202" t="n">
        <f aca="false">AD14-AD15-AD16</f>
        <v>0</v>
      </c>
      <c r="AE17" s="202" t="n">
        <f aca="false">AE14-AE15-AE16</f>
        <v>0</v>
      </c>
      <c r="AF17" s="202" t="n">
        <f aca="false">AF14-AF15-AF16</f>
        <v>0</v>
      </c>
      <c r="AG17" s="202" t="n">
        <f aca="false">AG14-AG15-AG16</f>
        <v>0</v>
      </c>
      <c r="AH17" s="122"/>
      <c r="AI17" s="122"/>
      <c r="AJ17" s="122"/>
      <c r="AK17" s="122"/>
    </row>
    <row r="18" s="165" customFormat="true" ht="14.25" hidden="false" customHeight="false" outlineLevel="0" collapsed="false">
      <c r="A18" s="203" t="n">
        <v>5</v>
      </c>
      <c r="B18" s="163" t="s">
        <v>160</v>
      </c>
      <c r="C18" s="204" t="n">
        <f aca="false">1</f>
        <v>1</v>
      </c>
      <c r="D18" s="205" t="n">
        <f aca="false">1/(1+$C$5)^D12</f>
        <v>1</v>
      </c>
      <c r="E18" s="206" t="n">
        <f aca="false">1/(1+$C$5)^E12</f>
        <v>1</v>
      </c>
      <c r="F18" s="206" t="n">
        <f aca="false">1/(1+$C$5)^F12</f>
        <v>1</v>
      </c>
      <c r="G18" s="206" t="n">
        <f aca="false">1/(1+$C$5)^G12</f>
        <v>1</v>
      </c>
      <c r="H18" s="206" t="n">
        <f aca="false">1/(1+$C$5)^H12</f>
        <v>1</v>
      </c>
      <c r="I18" s="206" t="n">
        <f aca="false">1/(1+$C$5)^I12</f>
        <v>1</v>
      </c>
      <c r="J18" s="206" t="n">
        <f aca="false">1/(1+$C$5)^J12</f>
        <v>1</v>
      </c>
      <c r="K18" s="206" t="n">
        <f aca="false">1/(1+$C$5)^K12</f>
        <v>1</v>
      </c>
      <c r="L18" s="206" t="n">
        <f aca="false">1/(1+$C$5)^L12</f>
        <v>1</v>
      </c>
      <c r="M18" s="206" t="n">
        <f aca="false">1/(1+$C$5)^M12</f>
        <v>1</v>
      </c>
      <c r="N18" s="206" t="n">
        <f aca="false">1/(1+$C$5)^N12</f>
        <v>1</v>
      </c>
      <c r="O18" s="206" t="n">
        <f aca="false">1/(1+$C$5)^O12</f>
        <v>1</v>
      </c>
      <c r="P18" s="206" t="n">
        <f aca="false">1/(1+$C$5)^P12</f>
        <v>1</v>
      </c>
      <c r="Q18" s="206" t="n">
        <f aca="false">1/(1+$C$5)^Q12</f>
        <v>1</v>
      </c>
      <c r="R18" s="206" t="n">
        <f aca="false">1/(1+$C$5)^R12</f>
        <v>1</v>
      </c>
      <c r="S18" s="206" t="n">
        <f aca="false">1/(1+$C$5)^S12</f>
        <v>1</v>
      </c>
      <c r="T18" s="206" t="n">
        <f aca="false">1/(1+$C$5)^T12</f>
        <v>1</v>
      </c>
      <c r="U18" s="206" t="n">
        <f aca="false">1/(1+$C$5)^U12</f>
        <v>1</v>
      </c>
      <c r="V18" s="206" t="n">
        <f aca="false">1/(1+$C$5)^V12</f>
        <v>1</v>
      </c>
      <c r="W18" s="206" t="n">
        <f aca="false">1/(1+$C$5)^W12</f>
        <v>1</v>
      </c>
      <c r="X18" s="206" t="n">
        <f aca="false">1/(1+$C$5)^X12</f>
        <v>1</v>
      </c>
      <c r="Y18" s="206" t="n">
        <f aca="false">1/(1+$C$5)^Y12</f>
        <v>1</v>
      </c>
      <c r="Z18" s="206" t="n">
        <f aca="false">1/(1+$C$5)^Z12</f>
        <v>1</v>
      </c>
      <c r="AA18" s="206" t="n">
        <f aca="false">1/(1+$C$5)^AA12</f>
        <v>1</v>
      </c>
      <c r="AB18" s="206" t="n">
        <f aca="false">1/(1+$C$5)^AB12</f>
        <v>1</v>
      </c>
      <c r="AC18" s="206" t="n">
        <f aca="false">1/(1+$C$5)^AC12</f>
        <v>1</v>
      </c>
      <c r="AD18" s="206" t="n">
        <f aca="false">1/(1+$C$5)^AD12</f>
        <v>1</v>
      </c>
      <c r="AE18" s="206" t="n">
        <f aca="false">1/(1+$C$5)^AE12</f>
        <v>1</v>
      </c>
      <c r="AF18" s="206" t="n">
        <f aca="false">1/(1+$C$5)^AF12</f>
        <v>1</v>
      </c>
      <c r="AG18" s="206" t="n">
        <f aca="false">1/(1+$C$5)^AG12</f>
        <v>1</v>
      </c>
      <c r="AH18" s="207"/>
      <c r="AI18" s="207"/>
      <c r="AJ18" s="207"/>
      <c r="AK18" s="207"/>
    </row>
    <row r="19" s="85" customFormat="true" ht="13.5" hidden="false" customHeight="false" outlineLevel="0" collapsed="false">
      <c r="A19" s="201" t="n">
        <v>6</v>
      </c>
      <c r="B19" s="110" t="s">
        <v>161</v>
      </c>
      <c r="C19" s="208" t="n">
        <f aca="false">ROUND(C17*C18,2)</f>
        <v>0</v>
      </c>
      <c r="D19" s="140" t="n">
        <f aca="false">ROUND(D17*D18,2)</f>
        <v>0</v>
      </c>
      <c r="E19" s="140" t="n">
        <f aca="false">ROUND(E17*E18,2)</f>
        <v>0</v>
      </c>
      <c r="F19" s="140" t="n">
        <f aca="false">ROUND(F17*F18,2)</f>
        <v>0</v>
      </c>
      <c r="G19" s="140" t="n">
        <f aca="false">ROUND(G17*G18,2)</f>
        <v>0</v>
      </c>
      <c r="H19" s="140" t="n">
        <f aca="false">ROUND(H17*H18,2)</f>
        <v>0</v>
      </c>
      <c r="I19" s="140" t="n">
        <f aca="false">ROUND(I17*I18,2)</f>
        <v>0</v>
      </c>
      <c r="J19" s="140" t="n">
        <f aca="false">ROUND(J17*J18,2)</f>
        <v>0</v>
      </c>
      <c r="K19" s="140" t="n">
        <f aca="false">ROUND(K17*K18,2)</f>
        <v>0</v>
      </c>
      <c r="L19" s="140" t="n">
        <f aca="false">ROUND(L17*L18,2)</f>
        <v>0</v>
      </c>
      <c r="M19" s="140" t="n">
        <f aca="false">ROUND(M17*M18,2)</f>
        <v>0</v>
      </c>
      <c r="N19" s="140" t="n">
        <f aca="false">ROUND(N17*N18,2)</f>
        <v>0</v>
      </c>
      <c r="O19" s="140" t="n">
        <f aca="false">ROUND(O17*O18,2)</f>
        <v>0</v>
      </c>
      <c r="P19" s="140" t="n">
        <f aca="false">ROUND(P17*P18,2)</f>
        <v>0</v>
      </c>
      <c r="Q19" s="140" t="n">
        <f aca="false">ROUND(Q17*Q18,2)</f>
        <v>0</v>
      </c>
      <c r="R19" s="140" t="n">
        <f aca="false">ROUND(R17*R18,2)</f>
        <v>0</v>
      </c>
      <c r="S19" s="140" t="n">
        <f aca="false">ROUND(S17*S18,2)</f>
        <v>0</v>
      </c>
      <c r="T19" s="140" t="n">
        <f aca="false">ROUND(T17*T18,2)</f>
        <v>0</v>
      </c>
      <c r="U19" s="140" t="n">
        <f aca="false">ROUND(U17*U18,2)</f>
        <v>0</v>
      </c>
      <c r="V19" s="140" t="n">
        <f aca="false">ROUND(V17*V18,2)</f>
        <v>0</v>
      </c>
      <c r="W19" s="140" t="n">
        <f aca="false">ROUND(W17*W18,2)</f>
        <v>0</v>
      </c>
      <c r="X19" s="140" t="n">
        <f aca="false">ROUND(X17*X18,2)</f>
        <v>0</v>
      </c>
      <c r="Y19" s="140" t="n">
        <f aca="false">ROUND(Y17*Y18,2)</f>
        <v>0</v>
      </c>
      <c r="Z19" s="140" t="n">
        <f aca="false">ROUND(Z17*Z18,2)</f>
        <v>0</v>
      </c>
      <c r="AA19" s="140" t="n">
        <f aca="false">ROUND(AA17*AA18,2)</f>
        <v>0</v>
      </c>
      <c r="AB19" s="140" t="n">
        <f aca="false">ROUND(AB17*AB18,2)</f>
        <v>0</v>
      </c>
      <c r="AC19" s="140" t="n">
        <f aca="false">ROUND(AC17*AC18,2)</f>
        <v>0</v>
      </c>
      <c r="AD19" s="140" t="n">
        <f aca="false">ROUND(AD17*AD18,2)</f>
        <v>0</v>
      </c>
      <c r="AE19" s="140" t="n">
        <f aca="false">ROUND(AE17*AE18,2)</f>
        <v>0</v>
      </c>
      <c r="AF19" s="140" t="n">
        <f aca="false">ROUND(AF17*AF18,2)</f>
        <v>0</v>
      </c>
      <c r="AG19" s="140" t="n">
        <f aca="false">ROUND(AG17*AG18,2)</f>
        <v>0</v>
      </c>
      <c r="AH19" s="209"/>
      <c r="AI19" s="209"/>
      <c r="AJ19" s="209"/>
      <c r="AK19" s="209"/>
      <c r="AL19" s="209"/>
    </row>
    <row r="20" s="165" customFormat="true" ht="13.5" hidden="false" customHeight="false" outlineLevel="0" collapsed="false">
      <c r="A20" s="195" t="n">
        <v>7</v>
      </c>
      <c r="B20" s="210" t="s">
        <v>162</v>
      </c>
      <c r="C20" s="211" t="n">
        <f aca="false">SUM(C19:AG19)</f>
        <v>0</v>
      </c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4"/>
      <c r="AH20" s="114"/>
      <c r="AI20" s="114"/>
      <c r="AJ20" s="114"/>
      <c r="AK20" s="114"/>
      <c r="AL20" s="114"/>
    </row>
    <row r="21" s="213" customFormat="true" ht="12.75" hidden="false" customHeight="false" outlineLevel="0" collapsed="false">
      <c r="A21" s="179"/>
      <c r="B21" s="180"/>
      <c r="C21" s="181"/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212"/>
      <c r="AH21" s="212"/>
      <c r="AI21" s="212"/>
      <c r="AJ21" s="212"/>
      <c r="AK21" s="212"/>
      <c r="AL21" s="212"/>
    </row>
    <row r="22" s="213" customFormat="true" ht="13.5" hidden="false" customHeight="false" outlineLevel="0" collapsed="false">
      <c r="A22" s="179"/>
      <c r="B22" s="180"/>
      <c r="C22" s="181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2"/>
      <c r="AF22" s="182"/>
      <c r="AG22" s="212"/>
      <c r="AH22" s="212"/>
      <c r="AI22" s="212"/>
      <c r="AJ22" s="212"/>
      <c r="AK22" s="212"/>
      <c r="AL22" s="212"/>
    </row>
    <row r="23" s="220" customFormat="true" ht="19.5" hidden="false" customHeight="false" outlineLevel="0" collapsed="false">
      <c r="A23" s="214" t="s">
        <v>163</v>
      </c>
      <c r="B23" s="215"/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7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9"/>
      <c r="AH23" s="219"/>
      <c r="AI23" s="219"/>
      <c r="AJ23" s="219"/>
      <c r="AK23" s="219"/>
    </row>
    <row r="24" s="165" customFormat="true" ht="12.75" hidden="false" customHeight="false" outlineLevel="0" collapsed="false">
      <c r="A24" s="191"/>
      <c r="B24" s="221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07"/>
      <c r="AH24" s="207"/>
      <c r="AI24" s="207"/>
      <c r="AJ24" s="207"/>
      <c r="AK24" s="207"/>
    </row>
    <row r="25" s="165" customFormat="true" ht="12.75" hidden="false" customHeight="false" outlineLevel="0" collapsed="false">
      <c r="A25" s="191"/>
      <c r="B25" s="223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07"/>
      <c r="AH25" s="207"/>
      <c r="AI25" s="207"/>
      <c r="AJ25" s="207"/>
      <c r="AK25" s="207"/>
    </row>
    <row r="26" s="165" customFormat="true" ht="12.75" hidden="false" customHeight="false" outlineLevel="0" collapsed="false">
      <c r="A26" s="191"/>
      <c r="B26" s="224" t="s">
        <v>164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2"/>
      <c r="AC26" s="222"/>
      <c r="AD26" s="222"/>
      <c r="AE26" s="222"/>
      <c r="AF26" s="222"/>
      <c r="AG26" s="207"/>
      <c r="AH26" s="207"/>
      <c r="AI26" s="207"/>
      <c r="AJ26" s="207"/>
      <c r="AK26" s="207"/>
    </row>
    <row r="27" customFormat="false" ht="12.75" hidden="false" customHeight="false" outlineLevel="0" collapsed="false">
      <c r="C27" s="225" t="s">
        <v>86</v>
      </c>
      <c r="D27" s="225" t="s">
        <v>86</v>
      </c>
      <c r="E27" s="225" t="s">
        <v>86</v>
      </c>
      <c r="F27" s="225" t="s">
        <v>86</v>
      </c>
      <c r="G27" s="225" t="s">
        <v>86</v>
      </c>
      <c r="H27" s="225" t="s">
        <v>86</v>
      </c>
      <c r="I27" s="225" t="s">
        <v>86</v>
      </c>
      <c r="J27" s="225" t="s">
        <v>86</v>
      </c>
      <c r="K27" s="225" t="s">
        <v>86</v>
      </c>
      <c r="L27" s="225" t="s">
        <v>86</v>
      </c>
      <c r="M27" s="225" t="s">
        <v>86</v>
      </c>
      <c r="N27" s="225" t="s">
        <v>86</v>
      </c>
      <c r="O27" s="225" t="s">
        <v>86</v>
      </c>
      <c r="P27" s="225" t="s">
        <v>86</v>
      </c>
      <c r="Q27" s="225" t="s">
        <v>86</v>
      </c>
      <c r="R27" s="225" t="s">
        <v>86</v>
      </c>
      <c r="S27" s="225" t="s">
        <v>86</v>
      </c>
      <c r="T27" s="225" t="s">
        <v>86</v>
      </c>
      <c r="U27" s="225" t="s">
        <v>86</v>
      </c>
      <c r="V27" s="225" t="s">
        <v>86</v>
      </c>
      <c r="W27" s="225" t="s">
        <v>86</v>
      </c>
      <c r="X27" s="225" t="s">
        <v>86</v>
      </c>
      <c r="Y27" s="225" t="s">
        <v>86</v>
      </c>
      <c r="Z27" s="225" t="s">
        <v>86</v>
      </c>
      <c r="AA27" s="225" t="s">
        <v>86</v>
      </c>
      <c r="AB27" s="225" t="s">
        <v>86</v>
      </c>
      <c r="AC27" s="225" t="s">
        <v>86</v>
      </c>
      <c r="AD27" s="225" t="s">
        <v>86</v>
      </c>
      <c r="AE27" s="225" t="s">
        <v>86</v>
      </c>
      <c r="AF27" s="225" t="s">
        <v>86</v>
      </c>
      <c r="AG27" s="225" t="s">
        <v>86</v>
      </c>
    </row>
    <row r="28" customFormat="false" ht="12.75" hidden="false" customHeight="false" outlineLevel="0" collapsed="false">
      <c r="A28" s="162"/>
      <c r="B28" s="162" t="s">
        <v>156</v>
      </c>
      <c r="C28" s="225" t="s">
        <v>17</v>
      </c>
      <c r="D28" s="225" t="s">
        <v>17</v>
      </c>
      <c r="E28" s="225" t="s">
        <v>17</v>
      </c>
      <c r="F28" s="225" t="s">
        <v>17</v>
      </c>
      <c r="G28" s="225" t="s">
        <v>17</v>
      </c>
      <c r="H28" s="225" t="s">
        <v>17</v>
      </c>
      <c r="I28" s="225" t="s">
        <v>17</v>
      </c>
      <c r="J28" s="225" t="s">
        <v>17</v>
      </c>
      <c r="K28" s="225" t="s">
        <v>17</v>
      </c>
      <c r="L28" s="225" t="s">
        <v>17</v>
      </c>
      <c r="M28" s="225" t="s">
        <v>17</v>
      </c>
      <c r="N28" s="225" t="s">
        <v>17</v>
      </c>
      <c r="O28" s="225" t="s">
        <v>17</v>
      </c>
      <c r="P28" s="225" t="s">
        <v>17</v>
      </c>
      <c r="Q28" s="225" t="s">
        <v>17</v>
      </c>
      <c r="R28" s="225" t="s">
        <v>17</v>
      </c>
      <c r="S28" s="225" t="s">
        <v>17</v>
      </c>
      <c r="T28" s="225" t="s">
        <v>17</v>
      </c>
      <c r="U28" s="225" t="s">
        <v>17</v>
      </c>
      <c r="V28" s="225" t="s">
        <v>17</v>
      </c>
      <c r="W28" s="225" t="s">
        <v>17</v>
      </c>
      <c r="X28" s="225" t="s">
        <v>17</v>
      </c>
      <c r="Y28" s="225" t="s">
        <v>17</v>
      </c>
      <c r="Z28" s="225" t="s">
        <v>17</v>
      </c>
      <c r="AA28" s="225" t="s">
        <v>17</v>
      </c>
      <c r="AB28" s="225" t="s">
        <v>17</v>
      </c>
      <c r="AC28" s="225" t="s">
        <v>17</v>
      </c>
      <c r="AD28" s="225" t="s">
        <v>17</v>
      </c>
      <c r="AE28" s="225" t="s">
        <v>17</v>
      </c>
      <c r="AF28" s="225" t="s">
        <v>17</v>
      </c>
      <c r="AG28" s="131" t="s">
        <v>17</v>
      </c>
    </row>
    <row r="29" s="165" customFormat="true" ht="12.75" hidden="false" customHeight="false" outlineLevel="0" collapsed="false">
      <c r="A29" s="159" t="n">
        <v>1</v>
      </c>
      <c r="B29" s="210" t="s">
        <v>165</v>
      </c>
      <c r="C29" s="226" t="n">
        <f aca="false">C20</f>
        <v>0</v>
      </c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  <c r="AG29" s="228"/>
      <c r="AH29" s="114"/>
      <c r="AI29" s="114"/>
      <c r="AJ29" s="114"/>
      <c r="AK29" s="114"/>
      <c r="AL29" s="114"/>
    </row>
    <row r="30" customFormat="false" ht="12.75" hidden="false" customHeight="false" outlineLevel="0" collapsed="false">
      <c r="A30" s="159" t="n">
        <v>2</v>
      </c>
      <c r="B30" s="163" t="s">
        <v>166</v>
      </c>
      <c r="C30" s="196"/>
      <c r="D30" s="229"/>
      <c r="E30" s="229"/>
      <c r="F30" s="229"/>
      <c r="G30" s="229"/>
      <c r="H30" s="229"/>
      <c r="I30" s="229"/>
      <c r="J30" s="229"/>
      <c r="K30" s="229"/>
      <c r="L30" s="229"/>
      <c r="M30" s="196"/>
      <c r="N30" s="229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155"/>
      <c r="AH30" s="122"/>
      <c r="AI30" s="122"/>
      <c r="AJ30" s="122"/>
      <c r="AK30" s="122"/>
    </row>
    <row r="31" s="165" customFormat="true" ht="14.25" hidden="false" customHeight="false" outlineLevel="0" collapsed="false">
      <c r="A31" s="230" t="n">
        <v>3</v>
      </c>
      <c r="B31" s="163" t="s">
        <v>160</v>
      </c>
      <c r="C31" s="231" t="n">
        <f aca="false">C18</f>
        <v>1</v>
      </c>
      <c r="D31" s="231" t="n">
        <f aca="false">D18</f>
        <v>1</v>
      </c>
      <c r="E31" s="231" t="n">
        <f aca="false">E18</f>
        <v>1</v>
      </c>
      <c r="F31" s="231" t="n">
        <f aca="false">F18</f>
        <v>1</v>
      </c>
      <c r="G31" s="231" t="n">
        <f aca="false">G18</f>
        <v>1</v>
      </c>
      <c r="H31" s="231" t="n">
        <f aca="false">H18</f>
        <v>1</v>
      </c>
      <c r="I31" s="231" t="n">
        <f aca="false">I18</f>
        <v>1</v>
      </c>
      <c r="J31" s="231" t="n">
        <f aca="false">J18</f>
        <v>1</v>
      </c>
      <c r="K31" s="231" t="n">
        <f aca="false">K18</f>
        <v>1</v>
      </c>
      <c r="L31" s="231" t="n">
        <f aca="false">L18</f>
        <v>1</v>
      </c>
      <c r="M31" s="231" t="n">
        <f aca="false">M18</f>
        <v>1</v>
      </c>
      <c r="N31" s="231" t="n">
        <f aca="false">N18</f>
        <v>1</v>
      </c>
      <c r="O31" s="231" t="n">
        <f aca="false">O18</f>
        <v>1</v>
      </c>
      <c r="P31" s="231" t="n">
        <f aca="false">P18</f>
        <v>1</v>
      </c>
      <c r="Q31" s="231" t="n">
        <f aca="false">Q18</f>
        <v>1</v>
      </c>
      <c r="R31" s="231" t="n">
        <f aca="false">R18</f>
        <v>1</v>
      </c>
      <c r="S31" s="231" t="n">
        <f aca="false">S18</f>
        <v>1</v>
      </c>
      <c r="T31" s="231" t="n">
        <f aca="false">T18</f>
        <v>1</v>
      </c>
      <c r="U31" s="231" t="n">
        <f aca="false">U18</f>
        <v>1</v>
      </c>
      <c r="V31" s="231" t="n">
        <f aca="false">V18</f>
        <v>1</v>
      </c>
      <c r="W31" s="231" t="n">
        <f aca="false">W18</f>
        <v>1</v>
      </c>
      <c r="X31" s="231" t="n">
        <f aca="false">X18</f>
        <v>1</v>
      </c>
      <c r="Y31" s="231" t="n">
        <f aca="false">Y18</f>
        <v>1</v>
      </c>
      <c r="Z31" s="231" t="n">
        <f aca="false">Z18</f>
        <v>1</v>
      </c>
      <c r="AA31" s="231" t="n">
        <f aca="false">AA18</f>
        <v>1</v>
      </c>
      <c r="AB31" s="231" t="n">
        <f aca="false">AB18</f>
        <v>1</v>
      </c>
      <c r="AC31" s="231" t="n">
        <f aca="false">AC18</f>
        <v>1</v>
      </c>
      <c r="AD31" s="231" t="n">
        <f aca="false">AD18</f>
        <v>1</v>
      </c>
      <c r="AE31" s="231" t="n">
        <f aca="false">AE18</f>
        <v>1</v>
      </c>
      <c r="AF31" s="231" t="n">
        <f aca="false">AF18</f>
        <v>1</v>
      </c>
      <c r="AG31" s="232" t="n">
        <f aca="false">AG18</f>
        <v>1</v>
      </c>
      <c r="AH31" s="207"/>
      <c r="AI31" s="207"/>
      <c r="AJ31" s="207"/>
      <c r="AK31" s="207"/>
    </row>
    <row r="32" s="223" customFormat="true" ht="13.5" hidden="false" customHeight="false" outlineLevel="0" collapsed="false">
      <c r="A32" s="159" t="n">
        <v>4</v>
      </c>
      <c r="B32" s="163" t="s">
        <v>167</v>
      </c>
      <c r="C32" s="233" t="n">
        <f aca="false">C30*C31</f>
        <v>0</v>
      </c>
      <c r="D32" s="234" t="n">
        <f aca="false">D30*D31</f>
        <v>0</v>
      </c>
      <c r="E32" s="234" t="n">
        <f aca="false">E30*E31</f>
        <v>0</v>
      </c>
      <c r="F32" s="234" t="n">
        <f aca="false">F30*F31</f>
        <v>0</v>
      </c>
      <c r="G32" s="234" t="n">
        <f aca="false">G30*G31</f>
        <v>0</v>
      </c>
      <c r="H32" s="234" t="n">
        <f aca="false">H30*H31</f>
        <v>0</v>
      </c>
      <c r="I32" s="234" t="n">
        <f aca="false">I30*I31</f>
        <v>0</v>
      </c>
      <c r="J32" s="234" t="n">
        <f aca="false">J30*J31</f>
        <v>0</v>
      </c>
      <c r="K32" s="234" t="n">
        <f aca="false">K30*K31</f>
        <v>0</v>
      </c>
      <c r="L32" s="234" t="n">
        <f aca="false">L30*L31</f>
        <v>0</v>
      </c>
      <c r="M32" s="234" t="n">
        <f aca="false">M30*M31</f>
        <v>0</v>
      </c>
      <c r="N32" s="234" t="n">
        <f aca="false">N30*N31</f>
        <v>0</v>
      </c>
      <c r="O32" s="234" t="n">
        <f aca="false">O30*O31</f>
        <v>0</v>
      </c>
      <c r="P32" s="234" t="n">
        <f aca="false">P30*P31</f>
        <v>0</v>
      </c>
      <c r="Q32" s="234" t="n">
        <f aca="false">Q30*Q31</f>
        <v>0</v>
      </c>
      <c r="R32" s="234" t="n">
        <f aca="false">R30*R31</f>
        <v>0</v>
      </c>
      <c r="S32" s="234" t="n">
        <f aca="false">S30*S31</f>
        <v>0</v>
      </c>
      <c r="T32" s="234" t="n">
        <f aca="false">T30*T31</f>
        <v>0</v>
      </c>
      <c r="U32" s="234" t="n">
        <f aca="false">U30*U31</f>
        <v>0</v>
      </c>
      <c r="V32" s="234" t="n">
        <f aca="false">V30*V31</f>
        <v>0</v>
      </c>
      <c r="W32" s="234" t="n">
        <f aca="false">W30*W31</f>
        <v>0</v>
      </c>
      <c r="X32" s="234" t="n">
        <f aca="false">X30*X31</f>
        <v>0</v>
      </c>
      <c r="Y32" s="234" t="n">
        <f aca="false">Y30*Y31</f>
        <v>0</v>
      </c>
      <c r="Z32" s="234" t="n">
        <f aca="false">Z30*Z31</f>
        <v>0</v>
      </c>
      <c r="AA32" s="234" t="n">
        <f aca="false">AA30*AA31</f>
        <v>0</v>
      </c>
      <c r="AB32" s="234" t="n">
        <f aca="false">AB30*AB31</f>
        <v>0</v>
      </c>
      <c r="AC32" s="234" t="n">
        <f aca="false">AC30*AC31</f>
        <v>0</v>
      </c>
      <c r="AD32" s="234" t="n">
        <f aca="false">AD30*AD31</f>
        <v>0</v>
      </c>
      <c r="AE32" s="234" t="n">
        <f aca="false">AE30*AE31</f>
        <v>0</v>
      </c>
      <c r="AF32" s="234" t="n">
        <f aca="false">AF30*AF31</f>
        <v>0</v>
      </c>
      <c r="AG32" s="164" t="n">
        <f aca="false">AG30*AG31</f>
        <v>0</v>
      </c>
      <c r="AH32" s="235"/>
      <c r="AI32" s="235"/>
      <c r="AJ32" s="235"/>
      <c r="AK32" s="235"/>
    </row>
    <row r="33" s="223" customFormat="true" ht="26.25" hidden="false" customHeight="false" outlineLevel="0" collapsed="false">
      <c r="A33" s="236" t="n">
        <v>5</v>
      </c>
      <c r="B33" s="237" t="s">
        <v>168</v>
      </c>
      <c r="C33" s="238" t="n">
        <f aca="false">SUM(C32:AG32,C29)</f>
        <v>0</v>
      </c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5"/>
      <c r="AH33" s="235"/>
      <c r="AI33" s="235"/>
      <c r="AJ33" s="235"/>
      <c r="AK33" s="235"/>
    </row>
    <row r="34" s="223" customFormat="true" ht="12.75" hidden="false" customHeight="false" outlineLevel="0" collapsed="false">
      <c r="A34" s="127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2"/>
      <c r="AC34" s="222"/>
      <c r="AD34" s="222"/>
      <c r="AE34" s="222"/>
      <c r="AF34" s="222"/>
      <c r="AG34" s="235"/>
      <c r="AH34" s="235"/>
      <c r="AI34" s="235"/>
      <c r="AJ34" s="235"/>
      <c r="AK34" s="235"/>
    </row>
    <row r="35" customFormat="false" ht="12.75" hidden="false" customHeight="false" outlineLevel="0" collapsed="false">
      <c r="B35" s="123" t="s">
        <v>169</v>
      </c>
      <c r="C35" s="240"/>
    </row>
    <row r="36" customFormat="false" ht="12.75" hidden="false" customHeight="false" outlineLevel="0" collapsed="false">
      <c r="B36" s="123"/>
      <c r="C36" s="225" t="s">
        <v>86</v>
      </c>
      <c r="D36" s="225" t="s">
        <v>86</v>
      </c>
      <c r="E36" s="225" t="s">
        <v>86</v>
      </c>
      <c r="F36" s="225" t="s">
        <v>86</v>
      </c>
      <c r="G36" s="225" t="s">
        <v>86</v>
      </c>
      <c r="H36" s="225" t="s">
        <v>86</v>
      </c>
      <c r="I36" s="225" t="s">
        <v>86</v>
      </c>
      <c r="J36" s="225" t="s">
        <v>86</v>
      </c>
      <c r="K36" s="225" t="s">
        <v>86</v>
      </c>
      <c r="L36" s="225" t="s">
        <v>86</v>
      </c>
      <c r="M36" s="225" t="s">
        <v>86</v>
      </c>
      <c r="N36" s="225" t="s">
        <v>86</v>
      </c>
      <c r="O36" s="225" t="s">
        <v>86</v>
      </c>
      <c r="P36" s="225" t="s">
        <v>86</v>
      </c>
      <c r="Q36" s="225" t="s">
        <v>86</v>
      </c>
      <c r="R36" s="225" t="s">
        <v>86</v>
      </c>
      <c r="S36" s="225" t="s">
        <v>86</v>
      </c>
      <c r="T36" s="225" t="s">
        <v>86</v>
      </c>
      <c r="U36" s="225" t="s">
        <v>86</v>
      </c>
      <c r="V36" s="225" t="s">
        <v>86</v>
      </c>
      <c r="W36" s="225" t="s">
        <v>86</v>
      </c>
      <c r="X36" s="225" t="s">
        <v>86</v>
      </c>
      <c r="Y36" s="225" t="s">
        <v>86</v>
      </c>
      <c r="Z36" s="225" t="s">
        <v>86</v>
      </c>
      <c r="AA36" s="225" t="s">
        <v>86</v>
      </c>
      <c r="AB36" s="225" t="s">
        <v>86</v>
      </c>
      <c r="AC36" s="225" t="s">
        <v>86</v>
      </c>
      <c r="AD36" s="225" t="s">
        <v>86</v>
      </c>
      <c r="AE36" s="225" t="s">
        <v>86</v>
      </c>
      <c r="AF36" s="225" t="s">
        <v>86</v>
      </c>
      <c r="AG36" s="225" t="s">
        <v>86</v>
      </c>
    </row>
    <row r="37" customFormat="false" ht="12.75" hidden="false" customHeight="false" outlineLevel="0" collapsed="false">
      <c r="A37" s="162"/>
      <c r="B37" s="162" t="s">
        <v>170</v>
      </c>
      <c r="C37" s="225" t="s">
        <v>17</v>
      </c>
      <c r="D37" s="225" t="s">
        <v>17</v>
      </c>
      <c r="E37" s="225" t="s">
        <v>17</v>
      </c>
      <c r="F37" s="225" t="s">
        <v>17</v>
      </c>
      <c r="G37" s="225" t="s">
        <v>17</v>
      </c>
      <c r="H37" s="225" t="s">
        <v>17</v>
      </c>
      <c r="I37" s="225" t="s">
        <v>17</v>
      </c>
      <c r="J37" s="225" t="s">
        <v>17</v>
      </c>
      <c r="K37" s="225" t="s">
        <v>17</v>
      </c>
      <c r="L37" s="225" t="s">
        <v>17</v>
      </c>
      <c r="M37" s="225" t="s">
        <v>17</v>
      </c>
      <c r="N37" s="225" t="s">
        <v>17</v>
      </c>
      <c r="O37" s="225" t="s">
        <v>17</v>
      </c>
      <c r="P37" s="225" t="s">
        <v>17</v>
      </c>
      <c r="Q37" s="225" t="s">
        <v>17</v>
      </c>
      <c r="R37" s="225" t="s">
        <v>17</v>
      </c>
      <c r="S37" s="225" t="s">
        <v>17</v>
      </c>
      <c r="T37" s="225" t="s">
        <v>17</v>
      </c>
      <c r="U37" s="225" t="s">
        <v>17</v>
      </c>
      <c r="V37" s="225" t="s">
        <v>17</v>
      </c>
      <c r="W37" s="225" t="s">
        <v>17</v>
      </c>
      <c r="X37" s="225" t="s">
        <v>17</v>
      </c>
      <c r="Y37" s="225" t="s">
        <v>17</v>
      </c>
      <c r="Z37" s="225" t="s">
        <v>17</v>
      </c>
      <c r="AA37" s="225" t="s">
        <v>17</v>
      </c>
      <c r="AB37" s="225" t="s">
        <v>17</v>
      </c>
      <c r="AC37" s="225" t="s">
        <v>17</v>
      </c>
      <c r="AD37" s="225" t="s">
        <v>17</v>
      </c>
      <c r="AE37" s="225" t="s">
        <v>17</v>
      </c>
      <c r="AF37" s="225" t="s">
        <v>17</v>
      </c>
      <c r="AG37" s="131" t="s">
        <v>17</v>
      </c>
    </row>
    <row r="38" customFormat="false" ht="12.75" hidden="false" customHeight="false" outlineLevel="0" collapsed="false">
      <c r="A38" s="159" t="n">
        <v>1</v>
      </c>
      <c r="B38" s="154" t="s">
        <v>171</v>
      </c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7"/>
      <c r="Y38" s="197"/>
      <c r="Z38" s="197"/>
      <c r="AA38" s="197"/>
      <c r="AB38" s="197"/>
      <c r="AC38" s="197"/>
      <c r="AD38" s="197"/>
      <c r="AE38" s="197"/>
      <c r="AF38" s="197"/>
      <c r="AG38" s="155"/>
      <c r="AH38" s="122"/>
      <c r="AI38" s="122"/>
      <c r="AJ38" s="122"/>
      <c r="AK38" s="122"/>
    </row>
    <row r="39" customFormat="false" ht="12.75" hidden="false" customHeight="false" outlineLevel="0" collapsed="false">
      <c r="A39" s="159" t="n">
        <v>2</v>
      </c>
      <c r="B39" s="241" t="s">
        <v>172</v>
      </c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55"/>
      <c r="AH39" s="122"/>
      <c r="AI39" s="122"/>
      <c r="AJ39" s="122"/>
      <c r="AK39" s="122"/>
    </row>
    <row r="40" customFormat="false" ht="12.75" hidden="false" customHeight="false" outlineLevel="0" collapsed="false">
      <c r="A40" s="159" t="n">
        <v>3</v>
      </c>
      <c r="B40" s="241" t="s">
        <v>173</v>
      </c>
      <c r="C40" s="197" t="n">
        <f aca="false">C38+C39</f>
        <v>0</v>
      </c>
      <c r="D40" s="197" t="n">
        <f aca="false">D38+D39</f>
        <v>0</v>
      </c>
      <c r="E40" s="197" t="n">
        <f aca="false">E38+E39</f>
        <v>0</v>
      </c>
      <c r="F40" s="197" t="n">
        <f aca="false">F38+F39</f>
        <v>0</v>
      </c>
      <c r="G40" s="197" t="n">
        <f aca="false">G38+G39</f>
        <v>0</v>
      </c>
      <c r="H40" s="197" t="n">
        <f aca="false">H38+H39</f>
        <v>0</v>
      </c>
      <c r="I40" s="197" t="n">
        <f aca="false">I38+I39</f>
        <v>0</v>
      </c>
      <c r="J40" s="197" t="n">
        <f aca="false">J38+J39</f>
        <v>0</v>
      </c>
      <c r="K40" s="197" t="n">
        <f aca="false">K38+K39</f>
        <v>0</v>
      </c>
      <c r="L40" s="197" t="n">
        <f aca="false">L38+L39</f>
        <v>0</v>
      </c>
      <c r="M40" s="197" t="n">
        <f aca="false">M38+M39</f>
        <v>0</v>
      </c>
      <c r="N40" s="197" t="n">
        <f aca="false">N38+N39</f>
        <v>0</v>
      </c>
      <c r="O40" s="197" t="n">
        <f aca="false">O38+O39</f>
        <v>0</v>
      </c>
      <c r="P40" s="197" t="n">
        <f aca="false">P38+P39</f>
        <v>0</v>
      </c>
      <c r="Q40" s="197" t="n">
        <f aca="false">Q38+Q39</f>
        <v>0</v>
      </c>
      <c r="R40" s="197" t="n">
        <f aca="false">R38+R39</f>
        <v>0</v>
      </c>
      <c r="S40" s="197" t="n">
        <f aca="false">S38+S39</f>
        <v>0</v>
      </c>
      <c r="T40" s="197" t="n">
        <f aca="false">T38+T39</f>
        <v>0</v>
      </c>
      <c r="U40" s="197" t="n">
        <f aca="false">U38+U39</f>
        <v>0</v>
      </c>
      <c r="V40" s="197" t="n">
        <f aca="false">V38+V39</f>
        <v>0</v>
      </c>
      <c r="W40" s="197" t="n">
        <f aca="false">W38+W39</f>
        <v>0</v>
      </c>
      <c r="X40" s="197" t="n">
        <f aca="false">X38+X39</f>
        <v>0</v>
      </c>
      <c r="Y40" s="197" t="n">
        <f aca="false">Y38+Y39</f>
        <v>0</v>
      </c>
      <c r="Z40" s="197" t="n">
        <f aca="false">Z38+Z39</f>
        <v>0</v>
      </c>
      <c r="AA40" s="197" t="n">
        <f aca="false">AA38+AA39</f>
        <v>0</v>
      </c>
      <c r="AB40" s="197" t="n">
        <f aca="false">AB38+AB39</f>
        <v>0</v>
      </c>
      <c r="AC40" s="197" t="n">
        <f aca="false">AC38+AC39</f>
        <v>0</v>
      </c>
      <c r="AD40" s="197" t="n">
        <f aca="false">AD38+AD39</f>
        <v>0</v>
      </c>
      <c r="AE40" s="197" t="n">
        <f aca="false">AE38+AE39</f>
        <v>0</v>
      </c>
      <c r="AF40" s="197" t="n">
        <f aca="false">AF38+AF39</f>
        <v>0</v>
      </c>
      <c r="AG40" s="155" t="n">
        <f aca="false">AG38+AG39</f>
        <v>0</v>
      </c>
      <c r="AH40" s="122"/>
      <c r="AI40" s="122"/>
      <c r="AJ40" s="122"/>
      <c r="AK40" s="122"/>
    </row>
    <row r="41" s="165" customFormat="true" ht="14.25" hidden="false" customHeight="false" outlineLevel="0" collapsed="false">
      <c r="A41" s="159" t="n">
        <v>4</v>
      </c>
      <c r="B41" s="163" t="s">
        <v>160</v>
      </c>
      <c r="C41" s="232" t="n">
        <f aca="false">C18</f>
        <v>1</v>
      </c>
      <c r="D41" s="232" t="n">
        <f aca="false">D18</f>
        <v>1</v>
      </c>
      <c r="E41" s="232" t="n">
        <f aca="false">E18</f>
        <v>1</v>
      </c>
      <c r="F41" s="232" t="n">
        <f aca="false">F18</f>
        <v>1</v>
      </c>
      <c r="G41" s="232" t="n">
        <f aca="false">G18</f>
        <v>1</v>
      </c>
      <c r="H41" s="232" t="n">
        <f aca="false">H18</f>
        <v>1</v>
      </c>
      <c r="I41" s="232" t="n">
        <f aca="false">I18</f>
        <v>1</v>
      </c>
      <c r="J41" s="232" t="n">
        <f aca="false">J18</f>
        <v>1</v>
      </c>
      <c r="K41" s="232" t="n">
        <f aca="false">K18</f>
        <v>1</v>
      </c>
      <c r="L41" s="232" t="n">
        <f aca="false">L18</f>
        <v>1</v>
      </c>
      <c r="M41" s="232" t="n">
        <f aca="false">M18</f>
        <v>1</v>
      </c>
      <c r="N41" s="232" t="n">
        <f aca="false">N18</f>
        <v>1</v>
      </c>
      <c r="O41" s="232" t="n">
        <f aca="false">O18</f>
        <v>1</v>
      </c>
      <c r="P41" s="232" t="n">
        <f aca="false">P18</f>
        <v>1</v>
      </c>
      <c r="Q41" s="232" t="n">
        <f aca="false">Q18</f>
        <v>1</v>
      </c>
      <c r="R41" s="232" t="n">
        <f aca="false">R18</f>
        <v>1</v>
      </c>
      <c r="S41" s="232" t="n">
        <f aca="false">S18</f>
        <v>1</v>
      </c>
      <c r="T41" s="232" t="n">
        <f aca="false">T18</f>
        <v>1</v>
      </c>
      <c r="U41" s="232" t="n">
        <f aca="false">U18</f>
        <v>1</v>
      </c>
      <c r="V41" s="232" t="n">
        <f aca="false">V18</f>
        <v>1</v>
      </c>
      <c r="W41" s="232" t="n">
        <f aca="false">W18</f>
        <v>1</v>
      </c>
      <c r="X41" s="232" t="n">
        <f aca="false">X18</f>
        <v>1</v>
      </c>
      <c r="Y41" s="232" t="n">
        <f aca="false">Y18</f>
        <v>1</v>
      </c>
      <c r="Z41" s="232" t="n">
        <f aca="false">Z18</f>
        <v>1</v>
      </c>
      <c r="AA41" s="232" t="n">
        <f aca="false">AA18</f>
        <v>1</v>
      </c>
      <c r="AB41" s="232" t="n">
        <f aca="false">AB18</f>
        <v>1</v>
      </c>
      <c r="AC41" s="232" t="n">
        <f aca="false">AC18</f>
        <v>1</v>
      </c>
      <c r="AD41" s="232" t="n">
        <f aca="false">AD18</f>
        <v>1</v>
      </c>
      <c r="AE41" s="232" t="n">
        <f aca="false">AE18</f>
        <v>1</v>
      </c>
      <c r="AF41" s="232" t="n">
        <f aca="false">AF18</f>
        <v>1</v>
      </c>
      <c r="AG41" s="232" t="n">
        <f aca="false">AG18</f>
        <v>1</v>
      </c>
      <c r="AH41" s="207"/>
      <c r="AI41" s="207"/>
      <c r="AJ41" s="207"/>
      <c r="AK41" s="207"/>
    </row>
    <row r="42" s="85" customFormat="true" ht="12.75" hidden="false" customHeight="false" outlineLevel="0" collapsed="false">
      <c r="A42" s="162" t="n">
        <v>5</v>
      </c>
      <c r="B42" s="110" t="s">
        <v>174</v>
      </c>
      <c r="C42" s="242" t="n">
        <f aca="false">C40*C41</f>
        <v>0</v>
      </c>
      <c r="D42" s="242" t="n">
        <f aca="false">D40*D41</f>
        <v>0</v>
      </c>
      <c r="E42" s="242" t="n">
        <f aca="false">E40*E41</f>
        <v>0</v>
      </c>
      <c r="F42" s="242" t="n">
        <f aca="false">F40*F41</f>
        <v>0</v>
      </c>
      <c r="G42" s="242" t="n">
        <f aca="false">G40*G41</f>
        <v>0</v>
      </c>
      <c r="H42" s="242" t="n">
        <f aca="false">H40*H41</f>
        <v>0</v>
      </c>
      <c r="I42" s="242" t="n">
        <f aca="false">I40*I41</f>
        <v>0</v>
      </c>
      <c r="J42" s="242" t="n">
        <f aca="false">J40*J41</f>
        <v>0</v>
      </c>
      <c r="K42" s="242" t="n">
        <f aca="false">K40*K41</f>
        <v>0</v>
      </c>
      <c r="L42" s="242" t="n">
        <f aca="false">L40*L41</f>
        <v>0</v>
      </c>
      <c r="M42" s="242" t="n">
        <f aca="false">M40*M41</f>
        <v>0</v>
      </c>
      <c r="N42" s="243" t="n">
        <f aca="false">N40*N41</f>
        <v>0</v>
      </c>
      <c r="O42" s="243" t="n">
        <f aca="false">O40*O41</f>
        <v>0</v>
      </c>
      <c r="P42" s="243" t="n">
        <f aca="false">P40*P41</f>
        <v>0</v>
      </c>
      <c r="Q42" s="243" t="n">
        <f aca="false">Q40*Q41</f>
        <v>0</v>
      </c>
      <c r="R42" s="243" t="n">
        <f aca="false">R40*R41</f>
        <v>0</v>
      </c>
      <c r="S42" s="243" t="n">
        <f aca="false">S40*S41</f>
        <v>0</v>
      </c>
      <c r="T42" s="243" t="n">
        <f aca="false">T40*T41</f>
        <v>0</v>
      </c>
      <c r="U42" s="243" t="n">
        <f aca="false">U40*U41</f>
        <v>0</v>
      </c>
      <c r="V42" s="243" t="n">
        <f aca="false">V40*V41</f>
        <v>0</v>
      </c>
      <c r="W42" s="243" t="n">
        <f aca="false">W40*W41</f>
        <v>0</v>
      </c>
      <c r="X42" s="243" t="n">
        <f aca="false">X40*X41</f>
        <v>0</v>
      </c>
      <c r="Y42" s="243" t="n">
        <f aca="false">Y40*Y41</f>
        <v>0</v>
      </c>
      <c r="Z42" s="243" t="n">
        <f aca="false">Z40*Z41</f>
        <v>0</v>
      </c>
      <c r="AA42" s="243" t="n">
        <f aca="false">AA40*AA41</f>
        <v>0</v>
      </c>
      <c r="AB42" s="243" t="n">
        <f aca="false">AB40*AB41</f>
        <v>0</v>
      </c>
      <c r="AC42" s="243" t="n">
        <f aca="false">AC40*AC41</f>
        <v>0</v>
      </c>
      <c r="AD42" s="243" t="n">
        <f aca="false">AD40*AD41</f>
        <v>0</v>
      </c>
      <c r="AE42" s="243" t="n">
        <f aca="false">AE40*AE41</f>
        <v>0</v>
      </c>
      <c r="AF42" s="243" t="n">
        <f aca="false">AF40*AF41</f>
        <v>0</v>
      </c>
      <c r="AG42" s="244" t="n">
        <f aca="false">AG40*AG41</f>
        <v>0</v>
      </c>
      <c r="AH42" s="209"/>
      <c r="AI42" s="209"/>
      <c r="AJ42" s="209"/>
      <c r="AK42" s="209"/>
      <c r="AL42" s="209"/>
    </row>
    <row r="43" s="165" customFormat="true" ht="13.5" hidden="false" customHeight="false" outlineLevel="0" collapsed="false">
      <c r="A43" s="159" t="n">
        <v>6</v>
      </c>
      <c r="B43" s="237" t="s">
        <v>175</v>
      </c>
      <c r="C43" s="245" t="n">
        <f aca="false">SUM(C42:AG42)</f>
        <v>0</v>
      </c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4"/>
      <c r="AH43" s="114"/>
      <c r="AI43" s="114"/>
      <c r="AJ43" s="114"/>
      <c r="AK43" s="114"/>
      <c r="AL43" s="114"/>
    </row>
    <row r="45" customFormat="false" ht="13.5" hidden="false" customHeight="false" outlineLevel="0" collapsed="false"/>
    <row r="46" customFormat="false" ht="13.5" hidden="false" customHeight="false" outlineLevel="0" collapsed="false">
      <c r="B46" s="246" t="s">
        <v>176</v>
      </c>
      <c r="C46" s="247" t="e">
        <f aca="false">(C43-C33)/C43</f>
        <v>#DIV/0!</v>
      </c>
    </row>
    <row r="47" customFormat="false" ht="10.5" hidden="false" customHeight="true" outlineLevel="0" collapsed="false">
      <c r="C47" s="144"/>
    </row>
    <row r="48" customFormat="false" ht="12.75" hidden="false" customHeight="false" outlineLevel="0" collapsed="false">
      <c r="C48" s="144"/>
      <c r="E48" s="248"/>
    </row>
    <row r="49" customFormat="false" ht="12.75" hidden="false" customHeight="false" outlineLevel="0" collapsed="false">
      <c r="B49" s="249" t="s">
        <v>177</v>
      </c>
      <c r="C49" s="250"/>
      <c r="D49" s="251"/>
    </row>
    <row r="50" customFormat="false" ht="12.75" hidden="false" customHeight="false" outlineLevel="0" collapsed="false">
      <c r="C50" s="144"/>
    </row>
    <row r="51" customFormat="false" ht="12.75" hidden="false" customHeight="false" outlineLevel="0" collapsed="false">
      <c r="B51" s="123" t="s">
        <v>178</v>
      </c>
      <c r="C51" s="252" t="n">
        <f aca="false">'1.Założenia'!B31</f>
        <v>0</v>
      </c>
      <c r="E51" s="165"/>
    </row>
    <row r="52" customFormat="false" ht="12.75" hidden="false" customHeight="false" outlineLevel="0" collapsed="false">
      <c r="C52" s="253"/>
      <c r="E52" s="85"/>
    </row>
    <row r="54" customFormat="false" ht="12.75" hidden="false" customHeight="false" outlineLevel="0" collapsed="false">
      <c r="B54" s="254" t="s">
        <v>179</v>
      </c>
      <c r="C54" s="255" t="e">
        <f aca="false">C51*C46</f>
        <v>#DIV/0!</v>
      </c>
      <c r="E54" s="165"/>
    </row>
    <row r="55" s="200" customFormat="true" ht="12.75" hidden="false" customHeight="false" outlineLevel="0" collapsed="false">
      <c r="A55" s="256"/>
      <c r="B55" s="257"/>
      <c r="C55" s="258"/>
    </row>
    <row r="56" customFormat="false" ht="12.75" hidden="false" customHeight="false" outlineLevel="0" collapsed="false">
      <c r="B56" s="249" t="s">
        <v>180</v>
      </c>
      <c r="C56" s="259"/>
      <c r="D56" s="251"/>
    </row>
    <row r="57" customFormat="false" ht="13.5" hidden="false" customHeight="false" outlineLevel="0" collapsed="false">
      <c r="C57" s="144"/>
    </row>
    <row r="58" customFormat="false" ht="13.5" hidden="false" customHeight="false" outlineLevel="0" collapsed="false">
      <c r="A58" s="260"/>
      <c r="B58" s="123" t="s">
        <v>181</v>
      </c>
      <c r="C58" s="261"/>
      <c r="D58" s="85"/>
    </row>
    <row r="59" customFormat="false" ht="13.5" hidden="false" customHeight="false" outlineLevel="0" collapsed="false">
      <c r="C59" s="262"/>
    </row>
    <row r="60" customFormat="false" ht="13.5" hidden="false" customHeight="false" outlineLevel="0" collapsed="false">
      <c r="B60" s="263" t="s">
        <v>182</v>
      </c>
      <c r="C60" s="264" t="e">
        <f aca="false">C54*C58</f>
        <v>#DIV/0!</v>
      </c>
      <c r="D60" s="85"/>
      <c r="E60" s="165"/>
    </row>
    <row r="61" s="200" customFormat="true" ht="12.75" hidden="false" customHeight="false" outlineLevel="0" collapsed="false">
      <c r="A61" s="256"/>
      <c r="B61" s="265"/>
      <c r="C61" s="258"/>
    </row>
    <row r="62" s="200" customFormat="true" ht="12.75" hidden="false" customHeight="false" outlineLevel="0" collapsed="false">
      <c r="A62" s="256"/>
      <c r="B62" s="265"/>
      <c r="C62" s="266"/>
    </row>
    <row r="63" s="200" customFormat="true" ht="12.75" hidden="false" customHeight="false" outlineLevel="0" collapsed="false">
      <c r="A63" s="256"/>
    </row>
  </sheetData>
  <mergeCells count="2">
    <mergeCell ref="A2:L2"/>
    <mergeCell ref="B3:C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28" colorId="64" zoomScale="110" zoomScaleNormal="100" zoomScalePageLayoutView="11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18.75" hidden="false" customHeight="true" outlineLevel="0" collapsed="false">
      <c r="A1" s="267" t="s">
        <v>183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</row>
    <row r="2" customFormat="false" ht="27.75" hidden="false" customHeight="false" outlineLevel="0" collapsed="false">
      <c r="A2" s="85"/>
      <c r="B2" s="268"/>
      <c r="C2" s="268"/>
    </row>
    <row r="3" customFormat="false" ht="27" hidden="false" customHeight="false" outlineLevel="0" collapsed="false">
      <c r="A3" s="85"/>
      <c r="B3" s="184"/>
    </row>
    <row r="4" customFormat="false" ht="44.25" hidden="false" customHeight="false" outlineLevel="0" collapsed="false">
      <c r="A4" s="185" t="s">
        <v>149</v>
      </c>
      <c r="B4" s="186" t="s">
        <v>150</v>
      </c>
      <c r="C4" s="269" t="n">
        <f aca="false">'1.Założenia'!B27</f>
        <v>0</v>
      </c>
      <c r="D4" s="85" t="s">
        <v>151</v>
      </c>
    </row>
    <row r="5" customFormat="false" ht="23.25" hidden="false" customHeight="false" outlineLevel="0" collapsed="false">
      <c r="A5" s="85"/>
      <c r="B5" s="186" t="s">
        <v>152</v>
      </c>
      <c r="C5" s="188" t="n">
        <f aca="false">'1.Założenia'!B29</f>
        <v>0</v>
      </c>
      <c r="D5" s="85" t="s">
        <v>153</v>
      </c>
    </row>
    <row r="6" customFormat="false" ht="12.75" hidden="false" customHeight="false" outlineLevel="0" collapsed="false">
      <c r="A6" s="85"/>
      <c r="D6" s="124"/>
    </row>
    <row r="7" customFormat="false" ht="12.75" hidden="false" customHeight="false" outlineLevel="0" collapsed="false">
      <c r="A7" s="85"/>
      <c r="B7" s="270"/>
      <c r="C7" s="270"/>
      <c r="D7" s="270"/>
    </row>
    <row r="8" customFormat="false" ht="12.75" hidden="false" customHeight="false" outlineLevel="0" collapsed="false">
      <c r="A8" s="85"/>
      <c r="B8" s="123" t="s">
        <v>184</v>
      </c>
      <c r="C8" s="271" t="s">
        <v>155</v>
      </c>
      <c r="D8" s="128" t="s">
        <v>155</v>
      </c>
      <c r="E8" s="189" t="s">
        <v>155</v>
      </c>
      <c r="F8" s="189" t="s">
        <v>155</v>
      </c>
      <c r="G8" s="189" t="s">
        <v>155</v>
      </c>
      <c r="H8" s="189" t="s">
        <v>155</v>
      </c>
      <c r="I8" s="189" t="s">
        <v>155</v>
      </c>
      <c r="J8" s="189" t="s">
        <v>155</v>
      </c>
      <c r="K8" s="189" t="s">
        <v>155</v>
      </c>
    </row>
    <row r="9" customFormat="false" ht="12.75" hidden="false" customHeight="false" outlineLevel="0" collapsed="false">
      <c r="A9" s="191"/>
      <c r="B9" s="192"/>
      <c r="C9" s="271" t="n">
        <v>0</v>
      </c>
      <c r="D9" s="128" t="n">
        <v>1</v>
      </c>
      <c r="E9" s="193" t="n">
        <v>2</v>
      </c>
      <c r="F9" s="193" t="n">
        <v>3</v>
      </c>
      <c r="G9" s="193" t="n">
        <v>4</v>
      </c>
      <c r="H9" s="193" t="n">
        <v>5</v>
      </c>
      <c r="I9" s="193" t="n">
        <v>6</v>
      </c>
      <c r="J9" s="193" t="n">
        <v>7</v>
      </c>
      <c r="K9" s="193" t="n">
        <v>8</v>
      </c>
    </row>
    <row r="10" customFormat="false" ht="12.75" hidden="false" customHeight="false" outlineLevel="0" collapsed="false">
      <c r="A10" s="162"/>
      <c r="B10" s="162" t="s">
        <v>156</v>
      </c>
      <c r="C10" s="131"/>
      <c r="D10" s="131"/>
      <c r="E10" s="131"/>
      <c r="F10" s="131"/>
      <c r="G10" s="131"/>
      <c r="H10" s="131"/>
      <c r="I10" s="131"/>
      <c r="J10" s="131"/>
      <c r="K10" s="131"/>
    </row>
    <row r="11" customFormat="false" ht="12.75" hidden="false" customHeight="false" outlineLevel="0" collapsed="false">
      <c r="A11" s="159" t="n">
        <v>1</v>
      </c>
      <c r="B11" s="172" t="s">
        <v>185</v>
      </c>
      <c r="C11" s="196"/>
      <c r="D11" s="196"/>
      <c r="E11" s="196"/>
      <c r="F11" s="196"/>
      <c r="G11" s="196"/>
      <c r="H11" s="196"/>
      <c r="I11" s="196"/>
      <c r="J11" s="196"/>
      <c r="K11" s="196"/>
    </row>
    <row r="12" customFormat="false" ht="12.75" hidden="false" customHeight="false" outlineLevel="0" collapsed="false">
      <c r="A12" s="159" t="n">
        <v>2</v>
      </c>
      <c r="B12" s="172" t="s">
        <v>186</v>
      </c>
      <c r="C12" s="196"/>
      <c r="D12" s="196"/>
      <c r="E12" s="196"/>
      <c r="F12" s="196"/>
      <c r="G12" s="196"/>
      <c r="H12" s="196"/>
      <c r="I12" s="196"/>
      <c r="J12" s="196"/>
      <c r="K12" s="196"/>
    </row>
    <row r="13" customFormat="false" ht="12.75" hidden="false" customHeight="false" outlineLevel="0" collapsed="false">
      <c r="A13" s="159" t="n">
        <v>3</v>
      </c>
      <c r="B13" s="172" t="s">
        <v>187</v>
      </c>
      <c r="C13" s="196"/>
      <c r="D13" s="196"/>
      <c r="E13" s="196"/>
      <c r="F13" s="196"/>
      <c r="G13" s="196"/>
      <c r="H13" s="196"/>
      <c r="I13" s="196"/>
      <c r="J13" s="196"/>
      <c r="K13" s="196"/>
    </row>
    <row r="14" customFormat="false" ht="12.75" hidden="false" customHeight="false" outlineLevel="0" collapsed="false">
      <c r="A14" s="159" t="n">
        <v>4</v>
      </c>
      <c r="B14" s="172" t="s">
        <v>188</v>
      </c>
      <c r="C14" s="196"/>
      <c r="D14" s="196"/>
      <c r="E14" s="196"/>
      <c r="F14" s="196"/>
      <c r="G14" s="196"/>
      <c r="H14" s="196"/>
      <c r="I14" s="196"/>
      <c r="J14" s="196"/>
      <c r="K14" s="196"/>
    </row>
    <row r="15" customFormat="false" ht="12.75" hidden="false" customHeight="false" outlineLevel="0" collapsed="false">
      <c r="A15" s="162" t="n">
        <v>5</v>
      </c>
      <c r="B15" s="110" t="s">
        <v>189</v>
      </c>
      <c r="C15" s="202" t="n">
        <f aca="false">C11-C12-C13-C14</f>
        <v>0</v>
      </c>
      <c r="D15" s="202" t="n">
        <f aca="false">D11-D12-D13-D14</f>
        <v>0</v>
      </c>
      <c r="E15" s="202" t="n">
        <f aca="false">E11-E12-E13-E14</f>
        <v>0</v>
      </c>
      <c r="F15" s="202" t="n">
        <f aca="false">F11-F12-F13-F14</f>
        <v>0</v>
      </c>
      <c r="G15" s="202" t="n">
        <f aca="false">G11-G12-G13-G14</f>
        <v>0</v>
      </c>
      <c r="H15" s="202" t="n">
        <f aca="false">H11-H12-H13-H14</f>
        <v>0</v>
      </c>
      <c r="I15" s="202" t="n">
        <f aca="false">I11-I12-I13-I14</f>
        <v>0</v>
      </c>
      <c r="J15" s="202" t="n">
        <f aca="false">J11-J12-J13-J14</f>
        <v>0</v>
      </c>
      <c r="K15" s="202" t="n">
        <f aca="false">K11-K12-K13-K14</f>
        <v>0</v>
      </c>
    </row>
    <row r="16" customFormat="false" ht="14.25" hidden="false" customHeight="false" outlineLevel="0" collapsed="false">
      <c r="A16" s="170" t="n">
        <v>6</v>
      </c>
      <c r="B16" s="163" t="s">
        <v>190</v>
      </c>
      <c r="C16" s="204" t="n">
        <f aca="false">1</f>
        <v>1</v>
      </c>
      <c r="D16" s="205" t="n">
        <f aca="false">1/(1+$C$4)^D9</f>
        <v>1</v>
      </c>
      <c r="E16" s="205" t="n">
        <f aca="false">1/(1+$C$4)^E9</f>
        <v>1</v>
      </c>
      <c r="F16" s="205" t="n">
        <f aca="false">1/(1+$C$4)^F9</f>
        <v>1</v>
      </c>
      <c r="G16" s="205" t="n">
        <f aca="false">1/(1+$C$4)^G9</f>
        <v>1</v>
      </c>
      <c r="H16" s="205" t="n">
        <f aca="false">1/(1+$C$4)^H9</f>
        <v>1</v>
      </c>
      <c r="I16" s="205" t="n">
        <f aca="false">1/(1+$C$4)^I9</f>
        <v>1</v>
      </c>
      <c r="J16" s="205" t="n">
        <f aca="false">1/(1+$C$4)^J9</f>
        <v>1</v>
      </c>
      <c r="K16" s="205" t="n">
        <f aca="false">1/(1+$C$4)^K9</f>
        <v>1</v>
      </c>
    </row>
    <row r="17" customFormat="false" ht="13.5" hidden="false" customHeight="false" outlineLevel="0" collapsed="false">
      <c r="A17" s="162" t="n">
        <v>7</v>
      </c>
      <c r="B17" s="110" t="s">
        <v>191</v>
      </c>
      <c r="C17" s="208" t="n">
        <f aca="false">ROUND(C15*C16,2)</f>
        <v>0</v>
      </c>
      <c r="D17" s="140" t="n">
        <f aca="false">ROUND(D15*D16,2)</f>
        <v>0</v>
      </c>
      <c r="E17" s="140" t="n">
        <f aca="false">ROUND(E15*E16,2)</f>
        <v>0</v>
      </c>
      <c r="F17" s="140" t="n">
        <f aca="false">ROUND(F15*F16,2)</f>
        <v>0</v>
      </c>
      <c r="G17" s="140" t="n">
        <f aca="false">ROUND(G15*G16,2)</f>
        <v>0</v>
      </c>
      <c r="H17" s="140" t="n">
        <f aca="false">ROUND(H15*H16,2)</f>
        <v>0</v>
      </c>
      <c r="I17" s="140" t="n">
        <f aca="false">ROUND(I15*I16,2)</f>
        <v>0</v>
      </c>
      <c r="J17" s="140" t="n">
        <f aca="false">ROUND(J15*J16,2)</f>
        <v>0</v>
      </c>
      <c r="K17" s="140" t="n">
        <f aca="false">ROUND(K15*K16,2)</f>
        <v>0</v>
      </c>
    </row>
    <row r="18" customFormat="false" ht="13.5" hidden="false" customHeight="false" outlineLevel="0" collapsed="false">
      <c r="A18" s="150" t="n">
        <v>8</v>
      </c>
      <c r="B18" s="272" t="s">
        <v>192</v>
      </c>
      <c r="C18" s="273"/>
      <c r="D18" s="118"/>
      <c r="E18" s="118"/>
      <c r="F18" s="118"/>
      <c r="G18" s="118"/>
      <c r="H18" s="118"/>
      <c r="I18" s="118"/>
      <c r="J18" s="118"/>
      <c r="K18" s="118"/>
    </row>
    <row r="19" customFormat="false" ht="13.5" hidden="false" customHeight="false" outlineLevel="0" collapsed="false">
      <c r="A19" s="256"/>
      <c r="B19" s="257"/>
      <c r="C19" s="274"/>
      <c r="D19" s="275"/>
      <c r="E19" s="275"/>
      <c r="F19" s="275"/>
      <c r="G19" s="275"/>
      <c r="H19" s="275"/>
      <c r="I19" s="200"/>
      <c r="J19" s="200"/>
      <c r="K19" s="200"/>
    </row>
    <row r="20" customFormat="false" ht="19.5" hidden="false" customHeight="false" outlineLevel="0" collapsed="false">
      <c r="A20" s="214" t="s">
        <v>193</v>
      </c>
      <c r="B20" s="215"/>
      <c r="C20" s="216"/>
      <c r="D20" s="216"/>
      <c r="E20" s="216"/>
      <c r="F20" s="216"/>
      <c r="G20" s="216"/>
      <c r="H20" s="216"/>
      <c r="I20" s="216"/>
      <c r="J20" s="216"/>
      <c r="K20" s="216"/>
    </row>
    <row r="21" customFormat="false" ht="12.75" hidden="false" customHeight="false" outlineLevel="0" collapsed="false">
      <c r="A21" s="256"/>
      <c r="B21" s="257"/>
      <c r="C21" s="258"/>
      <c r="D21" s="200"/>
      <c r="E21" s="200"/>
      <c r="F21" s="200"/>
      <c r="G21" s="200"/>
      <c r="H21" s="200"/>
      <c r="I21" s="200"/>
      <c r="J21" s="200"/>
      <c r="K21" s="200"/>
    </row>
    <row r="22" customFormat="false" ht="12.75" hidden="false" customHeight="false" outlineLevel="0" collapsed="false">
      <c r="A22" s="85"/>
      <c r="B22" s="249" t="s">
        <v>194</v>
      </c>
      <c r="C22" s="259"/>
      <c r="D22" s="251"/>
    </row>
    <row r="23" customFormat="false" ht="13.5" hidden="false" customHeight="false" outlineLevel="0" collapsed="false">
      <c r="A23" s="85"/>
      <c r="C23" s="144"/>
    </row>
    <row r="24" customFormat="false" ht="27" hidden="false" customHeight="true" outlineLevel="0" collapsed="false">
      <c r="A24" s="260"/>
      <c r="B24" s="276" t="s">
        <v>195</v>
      </c>
      <c r="C24" s="277"/>
      <c r="D24" s="85"/>
    </row>
    <row r="25" customFormat="false" ht="13.5" hidden="false" customHeight="false" outlineLevel="0" collapsed="false">
      <c r="A25" s="85"/>
      <c r="C25" s="262"/>
      <c r="G25" s="278"/>
    </row>
    <row r="26" customFormat="false" ht="13.5" hidden="false" customHeight="false" outlineLevel="0" collapsed="false">
      <c r="A26" s="85"/>
      <c r="B26" s="279" t="s">
        <v>196</v>
      </c>
      <c r="C26" s="280" t="n">
        <f aca="false">C24-C18</f>
        <v>0</v>
      </c>
      <c r="D26" s="85"/>
      <c r="E26" s="165"/>
    </row>
    <row r="27" customFormat="false" ht="13.5" hidden="false" customHeight="false" outlineLevel="0" collapsed="false">
      <c r="A27" s="256"/>
      <c r="B27" s="265"/>
      <c r="C27" s="258"/>
      <c r="D27" s="200"/>
      <c r="E27" s="200"/>
      <c r="F27" s="200"/>
      <c r="G27" s="200"/>
      <c r="H27" s="200"/>
      <c r="I27" s="200"/>
      <c r="J27" s="200"/>
      <c r="K27" s="200"/>
    </row>
    <row r="28" customFormat="false" ht="13.5" hidden="false" customHeight="false" outlineLevel="0" collapsed="false">
      <c r="A28" s="256"/>
      <c r="B28" s="281" t="s">
        <v>197</v>
      </c>
      <c r="C28" s="282" t="e">
        <f aca="false">ROUNDDOWN(C26/C24,4)</f>
        <v>#DIV/0!</v>
      </c>
      <c r="D28" s="283"/>
      <c r="E28" s="284"/>
      <c r="F28" s="284"/>
      <c r="G28" s="285"/>
      <c r="H28" s="284"/>
      <c r="I28" s="200"/>
      <c r="J28" s="200"/>
      <c r="K28" s="200"/>
    </row>
    <row r="29" customFormat="false" ht="12.75" hidden="false" customHeight="false" outlineLevel="0" collapsed="false">
      <c r="A29" s="256"/>
      <c r="B29" s="200"/>
      <c r="C29" s="200"/>
      <c r="D29" s="200"/>
      <c r="E29" s="200"/>
      <c r="F29" s="200"/>
      <c r="G29" s="200"/>
      <c r="H29" s="200"/>
      <c r="I29" s="200"/>
      <c r="J29" s="200"/>
      <c r="K29" s="200"/>
    </row>
    <row r="30" customFormat="false" ht="12.75" hidden="false" customHeight="false" outlineLevel="0" collapsed="false">
      <c r="A30" s="85"/>
    </row>
    <row r="31" customFormat="false" ht="12.75" hidden="false" customHeight="false" outlineLevel="0" collapsed="false">
      <c r="A31" s="85"/>
      <c r="B31" s="161" t="s">
        <v>198</v>
      </c>
      <c r="C31" s="286" t="n">
        <f aca="false">'1.Założenia'!B31</f>
        <v>0</v>
      </c>
      <c r="D31" s="85" t="s">
        <v>199</v>
      </c>
    </row>
    <row r="32" customFormat="false" ht="12.75" hidden="false" customHeight="false" outlineLevel="0" collapsed="false">
      <c r="A32" s="85"/>
    </row>
    <row r="33" customFormat="false" ht="12.75" hidden="false" customHeight="false" outlineLevel="0" collapsed="false">
      <c r="A33" s="85"/>
    </row>
    <row r="34" customFormat="false" ht="13.5" hidden="false" customHeight="false" outlineLevel="0" collapsed="false">
      <c r="A34" s="85"/>
      <c r="C34" s="85"/>
    </row>
    <row r="35" customFormat="false" ht="13.5" hidden="false" customHeight="false" outlineLevel="0" collapsed="false">
      <c r="A35" s="85"/>
      <c r="B35" s="287" t="s">
        <v>200</v>
      </c>
      <c r="C35" s="288" t="e">
        <f aca="false">IF(C28&lt;C31,C28,C31)</f>
        <v>#DIV/0!</v>
      </c>
      <c r="D35" s="289" t="s">
        <v>201</v>
      </c>
    </row>
    <row r="36" customFormat="false" ht="12.75" hidden="false" customHeight="false" outlineLevel="0" collapsed="false">
      <c r="A36" s="85"/>
    </row>
    <row r="37" customFormat="false" ht="12.75" hidden="false" customHeight="false" outlineLevel="0" collapsed="false">
      <c r="A37" s="85"/>
      <c r="B37" s="290"/>
      <c r="C37" s="257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85"/>
    </row>
  </sheetData>
  <mergeCells count="2">
    <mergeCell ref="A1:K1"/>
    <mergeCell ref="B2:C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Z115" activeCellId="0" sqref="Z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4.7"/>
    <col collapsed="false" customWidth="true" hidden="false" outlineLevel="0" max="2" min="2" style="291" width="53.28"/>
    <col collapsed="false" customWidth="false" hidden="false" outlineLevel="0" max="257" min="3" style="291" width="9.14"/>
  </cols>
  <sheetData>
    <row r="2" customFormat="false" ht="18" hidden="false" customHeight="true" outlineLevel="0" collapsed="false">
      <c r="A2" s="79" t="s">
        <v>20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4" customFormat="false" ht="12.75" hidden="false" customHeight="false" outlineLevel="0" collapsed="false"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2.75" hidden="false" customHeight="false" outlineLevel="0" collapsed="false">
      <c r="B5" s="293" t="s">
        <v>203</v>
      </c>
      <c r="C5" s="292"/>
      <c r="D5" s="294"/>
      <c r="E5" s="294"/>
      <c r="F5" s="294"/>
      <c r="G5" s="294"/>
      <c r="H5" s="294"/>
      <c r="I5" s="294"/>
      <c r="J5" s="294"/>
      <c r="K5" s="295"/>
      <c r="L5" s="295"/>
      <c r="M5" s="295"/>
      <c r="N5" s="295"/>
      <c r="O5" s="295"/>
    </row>
    <row r="6" customFormat="false" ht="12.75" hidden="false" customHeight="false" outlineLevel="0" collapsed="false">
      <c r="B6" s="296"/>
      <c r="C6" s="292"/>
      <c r="D6" s="294"/>
      <c r="E6" s="294"/>
      <c r="F6" s="294"/>
      <c r="G6" s="294"/>
      <c r="H6" s="294"/>
      <c r="I6" s="294"/>
      <c r="J6" s="294"/>
      <c r="K6" s="295"/>
      <c r="L6" s="295"/>
      <c r="M6" s="295"/>
      <c r="N6" s="295"/>
      <c r="O6" s="295"/>
    </row>
    <row r="7" customFormat="false" ht="12.75" hidden="false" customHeight="false" outlineLevel="0" collapsed="false">
      <c r="B7" s="294"/>
      <c r="C7" s="292"/>
      <c r="D7" s="294"/>
      <c r="E7" s="294"/>
      <c r="F7" s="294"/>
      <c r="G7" s="294"/>
      <c r="H7" s="294"/>
      <c r="I7" s="294"/>
      <c r="J7" s="294"/>
      <c r="K7" s="295"/>
      <c r="L7" s="295"/>
      <c r="M7" s="295"/>
      <c r="N7" s="295"/>
      <c r="O7" s="295"/>
    </row>
    <row r="8" customFormat="false" ht="15" hidden="false" customHeight="false" outlineLevel="0" collapsed="false">
      <c r="A8" s="297" t="s">
        <v>204</v>
      </c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7"/>
      <c r="O8" s="297"/>
      <c r="P8" s="297"/>
      <c r="Q8" s="297"/>
      <c r="R8" s="297"/>
      <c r="S8" s="297"/>
      <c r="T8" s="297"/>
      <c r="U8" s="297"/>
      <c r="V8" s="297"/>
    </row>
    <row r="11" customFormat="false" ht="12.75" hidden="false" customHeight="false" outlineLevel="0" collapsed="false">
      <c r="B11" s="298" t="s">
        <v>205</v>
      </c>
      <c r="C11" s="299" t="s">
        <v>206</v>
      </c>
      <c r="D11" s="299"/>
      <c r="E11" s="299"/>
      <c r="F11" s="300" t="s">
        <v>207</v>
      </c>
      <c r="G11" s="300"/>
      <c r="H11" s="300"/>
      <c r="I11" s="300"/>
      <c r="J11" s="300"/>
      <c r="K11" s="300"/>
      <c r="L11" s="300"/>
      <c r="M11" s="300"/>
      <c r="N11" s="300"/>
      <c r="O11" s="300"/>
      <c r="P11" s="300"/>
      <c r="Q11" s="300"/>
      <c r="R11" s="300"/>
      <c r="S11" s="300"/>
      <c r="T11" s="300"/>
      <c r="U11" s="300"/>
      <c r="V11" s="300"/>
    </row>
    <row r="12" customFormat="false" ht="12.75" hidden="false" customHeight="false" outlineLevel="0" collapsed="false">
      <c r="C12" s="131" t="s">
        <v>86</v>
      </c>
      <c r="D12" s="131" t="s">
        <v>86</v>
      </c>
      <c r="E12" s="131" t="s">
        <v>86</v>
      </c>
      <c r="F12" s="131" t="s">
        <v>86</v>
      </c>
      <c r="G12" s="131" t="s">
        <v>86</v>
      </c>
      <c r="H12" s="131" t="s">
        <v>86</v>
      </c>
      <c r="I12" s="131" t="s">
        <v>86</v>
      </c>
      <c r="J12" s="131" t="s">
        <v>86</v>
      </c>
      <c r="K12" s="131" t="s">
        <v>86</v>
      </c>
      <c r="L12" s="131" t="s">
        <v>86</v>
      </c>
      <c r="M12" s="131" t="s">
        <v>86</v>
      </c>
      <c r="N12" s="131" t="s">
        <v>86</v>
      </c>
      <c r="O12" s="131" t="s">
        <v>86</v>
      </c>
      <c r="P12" s="131" t="s">
        <v>86</v>
      </c>
      <c r="Q12" s="131" t="s">
        <v>86</v>
      </c>
      <c r="R12" s="131" t="s">
        <v>86</v>
      </c>
      <c r="S12" s="131" t="s">
        <v>86</v>
      </c>
      <c r="T12" s="131" t="s">
        <v>86</v>
      </c>
      <c r="U12" s="131" t="s">
        <v>86</v>
      </c>
      <c r="V12" s="131" t="s">
        <v>86</v>
      </c>
    </row>
    <row r="13" customFormat="false" ht="12.75" hidden="false" customHeight="false" outlineLevel="0" collapsed="false">
      <c r="A13" s="301" t="s">
        <v>87</v>
      </c>
      <c r="B13" s="302" t="s">
        <v>88</v>
      </c>
      <c r="C13" s="303" t="s">
        <v>17</v>
      </c>
      <c r="D13" s="303" t="s">
        <v>17</v>
      </c>
      <c r="E13" s="303" t="s">
        <v>17</v>
      </c>
      <c r="F13" s="303" t="s">
        <v>17</v>
      </c>
      <c r="G13" s="303" t="s">
        <v>17</v>
      </c>
      <c r="H13" s="303" t="s">
        <v>17</v>
      </c>
      <c r="I13" s="303" t="s">
        <v>17</v>
      </c>
      <c r="J13" s="303" t="s">
        <v>17</v>
      </c>
      <c r="K13" s="303" t="s">
        <v>17</v>
      </c>
      <c r="L13" s="303" t="s">
        <v>17</v>
      </c>
      <c r="M13" s="303" t="s">
        <v>17</v>
      </c>
      <c r="N13" s="303" t="s">
        <v>17</v>
      </c>
      <c r="O13" s="303" t="s">
        <v>17</v>
      </c>
      <c r="P13" s="303" t="s">
        <v>17</v>
      </c>
      <c r="Q13" s="303" t="s">
        <v>17</v>
      </c>
      <c r="R13" s="303" t="s">
        <v>17</v>
      </c>
      <c r="S13" s="303" t="s">
        <v>17</v>
      </c>
      <c r="T13" s="303" t="s">
        <v>17</v>
      </c>
      <c r="U13" s="303" t="s">
        <v>17</v>
      </c>
      <c r="V13" s="303" t="s">
        <v>17</v>
      </c>
    </row>
    <row r="14" customFormat="false" ht="15.75" hidden="false" customHeight="true" outlineLevel="0" collapsed="false">
      <c r="A14" s="304" t="s">
        <v>208</v>
      </c>
      <c r="B14" s="305" t="s">
        <v>209</v>
      </c>
      <c r="C14" s="306" t="n">
        <f aca="false">SUM(C15:C18)</f>
        <v>0</v>
      </c>
      <c r="D14" s="306" t="n">
        <f aca="false">SUM(D15:D18)</f>
        <v>0</v>
      </c>
      <c r="E14" s="306" t="n">
        <f aca="false">SUM(E15:E18)</f>
        <v>0</v>
      </c>
      <c r="F14" s="307" t="n">
        <f aca="false">SUM(F15:F18)</f>
        <v>0</v>
      </c>
      <c r="G14" s="307" t="n">
        <f aca="false">SUM(G15:G18)</f>
        <v>0</v>
      </c>
      <c r="H14" s="307" t="n">
        <f aca="false">SUM(H15:H18)</f>
        <v>0</v>
      </c>
      <c r="I14" s="307" t="n">
        <f aca="false">SUM(I15:I18)</f>
        <v>0</v>
      </c>
      <c r="J14" s="307" t="n">
        <f aca="false">SUM(J15:J18)</f>
        <v>0</v>
      </c>
      <c r="K14" s="307" t="n">
        <f aca="false">SUM(K15:K18)</f>
        <v>0</v>
      </c>
      <c r="L14" s="307" t="n">
        <f aca="false">SUM(L15:L18)</f>
        <v>0</v>
      </c>
      <c r="M14" s="307" t="n">
        <f aca="false">SUM(M15:M18)</f>
        <v>0</v>
      </c>
      <c r="N14" s="307" t="n">
        <f aca="false">SUM(N15:N18)</f>
        <v>0</v>
      </c>
      <c r="O14" s="307" t="n">
        <f aca="false">SUM(O15:O18)</f>
        <v>0</v>
      </c>
      <c r="P14" s="307" t="n">
        <f aca="false">SUM(P15:P18)</f>
        <v>0</v>
      </c>
      <c r="Q14" s="307" t="n">
        <f aca="false">SUM(Q15:Q18)</f>
        <v>0</v>
      </c>
      <c r="R14" s="307" t="n">
        <f aca="false">SUM(R15:R18)</f>
        <v>0</v>
      </c>
      <c r="S14" s="307" t="n">
        <f aca="false">SUM(S15:S18)</f>
        <v>0</v>
      </c>
      <c r="T14" s="307" t="n">
        <f aca="false">SUM(T15:T18)</f>
        <v>0</v>
      </c>
      <c r="U14" s="307" t="n">
        <f aca="false">SUM(U15:U18)</f>
        <v>0</v>
      </c>
      <c r="V14" s="307" t="n">
        <f aca="false">SUM(V15:V18)</f>
        <v>0</v>
      </c>
    </row>
    <row r="15" customFormat="false" ht="21.75" hidden="false" customHeight="true" outlineLevel="0" collapsed="false">
      <c r="A15" s="308" t="s">
        <v>210</v>
      </c>
      <c r="B15" s="309" t="s">
        <v>211</v>
      </c>
      <c r="C15" s="310"/>
      <c r="D15" s="310"/>
      <c r="E15" s="310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</row>
    <row r="16" customFormat="false" ht="16.5" hidden="false" customHeight="true" outlineLevel="0" collapsed="false">
      <c r="A16" s="308" t="s">
        <v>212</v>
      </c>
      <c r="B16" s="309" t="s">
        <v>213</v>
      </c>
      <c r="C16" s="310"/>
      <c r="D16" s="310"/>
      <c r="E16" s="310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</row>
    <row r="17" customFormat="false" ht="15.75" hidden="false" customHeight="true" outlineLevel="0" collapsed="false">
      <c r="A17" s="308" t="s">
        <v>214</v>
      </c>
      <c r="B17" s="309" t="s">
        <v>215</v>
      </c>
      <c r="C17" s="310"/>
      <c r="D17" s="310"/>
      <c r="E17" s="310"/>
      <c r="F17" s="311"/>
      <c r="G17" s="311"/>
      <c r="H17" s="311"/>
      <c r="I17" s="311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</row>
    <row r="18" customFormat="false" ht="17.25" hidden="false" customHeight="true" outlineLevel="0" collapsed="false">
      <c r="A18" s="308" t="s">
        <v>216</v>
      </c>
      <c r="B18" s="309" t="s">
        <v>217</v>
      </c>
      <c r="C18" s="310"/>
      <c r="D18" s="310"/>
      <c r="E18" s="310"/>
      <c r="F18" s="311"/>
      <c r="G18" s="311"/>
      <c r="H18" s="311"/>
      <c r="I18" s="311"/>
      <c r="J18" s="311"/>
      <c r="K18" s="311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</row>
    <row r="19" customFormat="false" ht="16.5" hidden="false" customHeight="true" outlineLevel="0" collapsed="false">
      <c r="A19" s="312" t="s">
        <v>218</v>
      </c>
      <c r="B19" s="313" t="s">
        <v>219</v>
      </c>
      <c r="C19" s="306" t="n">
        <f aca="false">SUM(C20:C27)</f>
        <v>0</v>
      </c>
      <c r="D19" s="306" t="n">
        <f aca="false">SUM(D20:D27)</f>
        <v>0</v>
      </c>
      <c r="E19" s="306" t="n">
        <f aca="false">SUM(E20:E27)</f>
        <v>0</v>
      </c>
      <c r="F19" s="307" t="n">
        <f aca="false">SUM(F20:F27)</f>
        <v>0</v>
      </c>
      <c r="G19" s="307" t="n">
        <f aca="false">SUM(G20:G27)</f>
        <v>0</v>
      </c>
      <c r="H19" s="307" t="n">
        <f aca="false">SUM(H20:H27)</f>
        <v>0</v>
      </c>
      <c r="I19" s="307" t="n">
        <f aca="false">SUM(I20:I27)</f>
        <v>0</v>
      </c>
      <c r="J19" s="307" t="n">
        <f aca="false">SUM(J20:J27)</f>
        <v>0</v>
      </c>
      <c r="K19" s="307" t="n">
        <f aca="false">SUM(K20:K27)</f>
        <v>0</v>
      </c>
      <c r="L19" s="307" t="n">
        <f aca="false">SUM(L20:L27)</f>
        <v>0</v>
      </c>
      <c r="M19" s="307" t="n">
        <f aca="false">SUM(M20:M27)</f>
        <v>0</v>
      </c>
      <c r="N19" s="307" t="n">
        <f aca="false">SUM(N20:N27)</f>
        <v>0</v>
      </c>
      <c r="O19" s="307" t="n">
        <f aca="false">SUM(O20:O27)</f>
        <v>0</v>
      </c>
      <c r="P19" s="307" t="n">
        <f aca="false">SUM(P20:P27)</f>
        <v>0</v>
      </c>
      <c r="Q19" s="307" t="n">
        <f aca="false">SUM(Q20:Q27)</f>
        <v>0</v>
      </c>
      <c r="R19" s="307" t="n">
        <f aca="false">SUM(R20:R27)</f>
        <v>0</v>
      </c>
      <c r="S19" s="307" t="n">
        <f aca="false">SUM(S20:S27)</f>
        <v>0</v>
      </c>
      <c r="T19" s="307" t="n">
        <f aca="false">SUM(T20:T27)</f>
        <v>0</v>
      </c>
      <c r="U19" s="307" t="n">
        <f aca="false">SUM(U20:U27)</f>
        <v>0</v>
      </c>
      <c r="V19" s="307" t="n">
        <f aca="false">SUM(V20:V27)</f>
        <v>0</v>
      </c>
    </row>
    <row r="20" customFormat="false" ht="17.25" hidden="false" customHeight="true" outlineLevel="0" collapsed="false">
      <c r="A20" s="314" t="s">
        <v>210</v>
      </c>
      <c r="B20" s="315" t="s">
        <v>220</v>
      </c>
      <c r="C20" s="310"/>
      <c r="D20" s="310"/>
      <c r="E20" s="310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</row>
    <row r="21" customFormat="false" ht="16.5" hidden="false" customHeight="true" outlineLevel="0" collapsed="false">
      <c r="A21" s="314" t="s">
        <v>212</v>
      </c>
      <c r="B21" s="315" t="s">
        <v>221</v>
      </c>
      <c r="C21" s="310"/>
      <c r="D21" s="310"/>
      <c r="E21" s="310"/>
      <c r="F21" s="311"/>
      <c r="G21" s="311"/>
      <c r="H21" s="311"/>
      <c r="I21" s="311"/>
      <c r="J21" s="311"/>
      <c r="K21" s="311"/>
      <c r="L21" s="311"/>
      <c r="M21" s="311"/>
      <c r="N21" s="311"/>
      <c r="O21" s="311"/>
      <c r="P21" s="311"/>
      <c r="Q21" s="311"/>
      <c r="R21" s="311"/>
      <c r="S21" s="311"/>
      <c r="T21" s="311"/>
      <c r="U21" s="311"/>
      <c r="V21" s="311"/>
    </row>
    <row r="22" customFormat="false" ht="18.75" hidden="false" customHeight="true" outlineLevel="0" collapsed="false">
      <c r="A22" s="314" t="s">
        <v>214</v>
      </c>
      <c r="B22" s="315" t="s">
        <v>222</v>
      </c>
      <c r="C22" s="310"/>
      <c r="D22" s="310"/>
      <c r="E22" s="310"/>
      <c r="F22" s="311"/>
      <c r="G22" s="311"/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1"/>
      <c r="S22" s="311"/>
      <c r="T22" s="311"/>
      <c r="U22" s="311"/>
      <c r="V22" s="311"/>
    </row>
    <row r="23" customFormat="false" ht="16.5" hidden="false" customHeight="true" outlineLevel="0" collapsed="false">
      <c r="A23" s="314" t="s">
        <v>216</v>
      </c>
      <c r="B23" s="315" t="s">
        <v>223</v>
      </c>
      <c r="C23" s="310"/>
      <c r="D23" s="310"/>
      <c r="E23" s="310"/>
      <c r="F23" s="311"/>
      <c r="G23" s="311"/>
      <c r="H23" s="311"/>
      <c r="I23" s="311"/>
      <c r="J23" s="311"/>
      <c r="K23" s="311"/>
      <c r="L23" s="311"/>
      <c r="M23" s="311"/>
      <c r="N23" s="311"/>
      <c r="O23" s="311"/>
      <c r="P23" s="311"/>
      <c r="Q23" s="311"/>
      <c r="R23" s="311"/>
      <c r="S23" s="311"/>
      <c r="T23" s="311"/>
      <c r="U23" s="311"/>
      <c r="V23" s="311"/>
    </row>
    <row r="24" customFormat="false" ht="15" hidden="false" customHeight="true" outlineLevel="0" collapsed="false">
      <c r="A24" s="314" t="s">
        <v>224</v>
      </c>
      <c r="B24" s="315" t="s">
        <v>225</v>
      </c>
      <c r="C24" s="310"/>
      <c r="D24" s="310"/>
      <c r="E24" s="310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1"/>
      <c r="S24" s="311"/>
      <c r="T24" s="311"/>
      <c r="U24" s="311"/>
      <c r="V24" s="311"/>
    </row>
    <row r="25" customFormat="false" ht="22.5" hidden="false" customHeight="true" outlineLevel="0" collapsed="false">
      <c r="A25" s="314" t="s">
        <v>226</v>
      </c>
      <c r="B25" s="315" t="s">
        <v>227</v>
      </c>
      <c r="C25" s="310"/>
      <c r="D25" s="310"/>
      <c r="E25" s="310"/>
      <c r="F25" s="311"/>
      <c r="G25" s="311"/>
      <c r="H25" s="311"/>
      <c r="I25" s="311"/>
      <c r="J25" s="311"/>
      <c r="K25" s="311"/>
      <c r="L25" s="311"/>
      <c r="M25" s="311"/>
      <c r="N25" s="311"/>
      <c r="O25" s="311"/>
      <c r="P25" s="311"/>
      <c r="Q25" s="311"/>
      <c r="R25" s="311"/>
      <c r="S25" s="311"/>
      <c r="T25" s="311"/>
      <c r="U25" s="311"/>
      <c r="V25" s="311"/>
    </row>
    <row r="26" customFormat="false" ht="20.25" hidden="false" customHeight="true" outlineLevel="0" collapsed="false">
      <c r="A26" s="314" t="s">
        <v>228</v>
      </c>
      <c r="B26" s="315" t="s">
        <v>229</v>
      </c>
      <c r="C26" s="310"/>
      <c r="D26" s="310"/>
      <c r="E26" s="310"/>
      <c r="F26" s="311"/>
      <c r="G26" s="311"/>
      <c r="H26" s="311"/>
      <c r="I26" s="311"/>
      <c r="J26" s="311"/>
      <c r="K26" s="311"/>
      <c r="L26" s="311"/>
      <c r="M26" s="311"/>
      <c r="N26" s="311"/>
      <c r="O26" s="311"/>
      <c r="P26" s="311"/>
      <c r="Q26" s="311"/>
      <c r="R26" s="311"/>
      <c r="S26" s="311"/>
      <c r="T26" s="311"/>
      <c r="U26" s="311"/>
      <c r="V26" s="311"/>
    </row>
    <row r="27" customFormat="false" ht="18" hidden="false" customHeight="true" outlineLevel="0" collapsed="false">
      <c r="A27" s="308" t="s">
        <v>230</v>
      </c>
      <c r="B27" s="309" t="s">
        <v>231</v>
      </c>
      <c r="C27" s="310"/>
      <c r="D27" s="310"/>
      <c r="E27" s="310"/>
      <c r="F27" s="311"/>
      <c r="G27" s="311"/>
      <c r="H27" s="311"/>
      <c r="I27" s="311"/>
      <c r="J27" s="311"/>
      <c r="K27" s="311"/>
      <c r="L27" s="311"/>
      <c r="M27" s="311"/>
      <c r="N27" s="311"/>
      <c r="O27" s="311"/>
      <c r="P27" s="311"/>
      <c r="Q27" s="311"/>
      <c r="R27" s="311"/>
      <c r="S27" s="311"/>
      <c r="T27" s="311"/>
      <c r="U27" s="311"/>
      <c r="V27" s="311"/>
    </row>
    <row r="28" customFormat="false" ht="17.25" hidden="false" customHeight="true" outlineLevel="0" collapsed="false">
      <c r="A28" s="316" t="s">
        <v>232</v>
      </c>
      <c r="B28" s="317" t="s">
        <v>233</v>
      </c>
      <c r="C28" s="318" t="n">
        <f aca="false">C14-C19</f>
        <v>0</v>
      </c>
      <c r="D28" s="318" t="n">
        <f aca="false">D14-D19</f>
        <v>0</v>
      </c>
      <c r="E28" s="318" t="n">
        <f aca="false">E14-E19</f>
        <v>0</v>
      </c>
      <c r="F28" s="319" t="n">
        <f aca="false">F14-F19</f>
        <v>0</v>
      </c>
      <c r="G28" s="319" t="n">
        <f aca="false">G14-G19</f>
        <v>0</v>
      </c>
      <c r="H28" s="319" t="n">
        <f aca="false">H14-H19</f>
        <v>0</v>
      </c>
      <c r="I28" s="319" t="n">
        <f aca="false">I14-I19</f>
        <v>0</v>
      </c>
      <c r="J28" s="319" t="n">
        <f aca="false">J14-J19</f>
        <v>0</v>
      </c>
      <c r="K28" s="319" t="n">
        <f aca="false">K14-K19</f>
        <v>0</v>
      </c>
      <c r="L28" s="319" t="n">
        <f aca="false">L14-L19</f>
        <v>0</v>
      </c>
      <c r="M28" s="319" t="n">
        <f aca="false">M14-M19</f>
        <v>0</v>
      </c>
      <c r="N28" s="319" t="n">
        <f aca="false">N14-N19</f>
        <v>0</v>
      </c>
      <c r="O28" s="319" t="n">
        <f aca="false">O14-O19</f>
        <v>0</v>
      </c>
      <c r="P28" s="319" t="n">
        <f aca="false">P14-P19</f>
        <v>0</v>
      </c>
      <c r="Q28" s="319" t="n">
        <f aca="false">Q14-Q19</f>
        <v>0</v>
      </c>
      <c r="R28" s="319" t="n">
        <f aca="false">R14-R19</f>
        <v>0</v>
      </c>
      <c r="S28" s="319" t="n">
        <f aca="false">S14-S19</f>
        <v>0</v>
      </c>
      <c r="T28" s="319" t="n">
        <f aca="false">T14-T19</f>
        <v>0</v>
      </c>
      <c r="U28" s="319" t="n">
        <f aca="false">U14-U19</f>
        <v>0</v>
      </c>
      <c r="V28" s="319" t="n">
        <f aca="false">V14-V19</f>
        <v>0</v>
      </c>
    </row>
    <row r="29" customFormat="false" ht="16.5" hidden="false" customHeight="true" outlineLevel="0" collapsed="false">
      <c r="A29" s="304" t="s">
        <v>234</v>
      </c>
      <c r="B29" s="305" t="s">
        <v>235</v>
      </c>
      <c r="C29" s="320"/>
      <c r="D29" s="320"/>
      <c r="E29" s="320"/>
      <c r="F29" s="321"/>
      <c r="G29" s="321"/>
      <c r="H29" s="321"/>
      <c r="I29" s="321"/>
      <c r="J29" s="321"/>
      <c r="K29" s="321"/>
      <c r="L29" s="321"/>
      <c r="M29" s="321"/>
      <c r="N29" s="321"/>
      <c r="O29" s="321"/>
      <c r="P29" s="321"/>
      <c r="Q29" s="321"/>
      <c r="R29" s="321"/>
      <c r="S29" s="321"/>
      <c r="T29" s="321"/>
      <c r="U29" s="321"/>
      <c r="V29" s="321"/>
    </row>
    <row r="30" customFormat="false" ht="17.25" hidden="false" customHeight="true" outlineLevel="0" collapsed="false">
      <c r="A30" s="304" t="s">
        <v>236</v>
      </c>
      <c r="B30" s="305" t="s">
        <v>237</v>
      </c>
      <c r="C30" s="320"/>
      <c r="D30" s="320"/>
      <c r="E30" s="320"/>
      <c r="F30" s="321"/>
      <c r="G30" s="321"/>
      <c r="H30" s="321"/>
      <c r="I30" s="321"/>
      <c r="J30" s="321"/>
      <c r="K30" s="321"/>
      <c r="L30" s="321"/>
      <c r="M30" s="321"/>
      <c r="N30" s="321"/>
      <c r="O30" s="321"/>
      <c r="P30" s="321"/>
      <c r="Q30" s="321"/>
      <c r="R30" s="321"/>
      <c r="S30" s="321"/>
      <c r="T30" s="321"/>
      <c r="U30" s="321"/>
      <c r="V30" s="321"/>
    </row>
    <row r="31" customFormat="false" ht="15.75" hidden="false" customHeight="true" outlineLevel="0" collapsed="false">
      <c r="A31" s="316" t="s">
        <v>238</v>
      </c>
      <c r="B31" s="317" t="s">
        <v>239</v>
      </c>
      <c r="C31" s="318" t="n">
        <f aca="false">C28+C29-C30</f>
        <v>0</v>
      </c>
      <c r="D31" s="318" t="n">
        <f aca="false">D28+D29-D30</f>
        <v>0</v>
      </c>
      <c r="E31" s="318" t="n">
        <f aca="false">E28+E29-E30</f>
        <v>0</v>
      </c>
      <c r="F31" s="319" t="n">
        <f aca="false">F28+F29-F30</f>
        <v>0</v>
      </c>
      <c r="G31" s="319" t="n">
        <f aca="false">G28+G29-G30</f>
        <v>0</v>
      </c>
      <c r="H31" s="319" t="n">
        <f aca="false">H28+H29-H30</f>
        <v>0</v>
      </c>
      <c r="I31" s="319" t="n">
        <f aca="false">I28+I29-I30</f>
        <v>0</v>
      </c>
      <c r="J31" s="319" t="n">
        <f aca="false">J28+J29-J30</f>
        <v>0</v>
      </c>
      <c r="K31" s="319" t="n">
        <f aca="false">K28+K29-K30</f>
        <v>0</v>
      </c>
      <c r="L31" s="319" t="n">
        <f aca="false">L28+L29-L30</f>
        <v>0</v>
      </c>
      <c r="M31" s="319" t="n">
        <f aca="false">M28+M29-M30</f>
        <v>0</v>
      </c>
      <c r="N31" s="319" t="n">
        <f aca="false">N28+N29-N30</f>
        <v>0</v>
      </c>
      <c r="O31" s="319" t="n">
        <f aca="false">O28+O29-O30</f>
        <v>0</v>
      </c>
      <c r="P31" s="319" t="n">
        <f aca="false">P28+P29-P30</f>
        <v>0</v>
      </c>
      <c r="Q31" s="319" t="n">
        <f aca="false">Q28+Q29-Q30</f>
        <v>0</v>
      </c>
      <c r="R31" s="319" t="n">
        <f aca="false">R28+R29-R30</f>
        <v>0</v>
      </c>
      <c r="S31" s="319" t="n">
        <f aca="false">S28+S29-S30</f>
        <v>0</v>
      </c>
      <c r="T31" s="319" t="n">
        <f aca="false">T28+T29-T30</f>
        <v>0</v>
      </c>
      <c r="U31" s="319" t="n">
        <f aca="false">U28+U29-U30</f>
        <v>0</v>
      </c>
      <c r="V31" s="319" t="n">
        <f aca="false">V28+V29-V30</f>
        <v>0</v>
      </c>
    </row>
    <row r="32" customFormat="false" ht="17.25" hidden="false" customHeight="true" outlineLevel="0" collapsed="false">
      <c r="A32" s="304" t="s">
        <v>240</v>
      </c>
      <c r="B32" s="305" t="s">
        <v>241</v>
      </c>
      <c r="C32" s="320"/>
      <c r="D32" s="320"/>
      <c r="E32" s="320"/>
      <c r="F32" s="321"/>
      <c r="G32" s="321"/>
      <c r="H32" s="321"/>
      <c r="I32" s="321"/>
      <c r="J32" s="321"/>
      <c r="K32" s="321"/>
      <c r="L32" s="321"/>
      <c r="M32" s="321"/>
      <c r="N32" s="321"/>
      <c r="O32" s="321"/>
      <c r="P32" s="321"/>
      <c r="Q32" s="321"/>
      <c r="R32" s="321"/>
      <c r="S32" s="321"/>
      <c r="T32" s="321"/>
      <c r="U32" s="321"/>
      <c r="V32" s="321"/>
    </row>
    <row r="33" customFormat="false" ht="13.5" hidden="false" customHeight="true" outlineLevel="0" collapsed="false">
      <c r="A33" s="304" t="s">
        <v>242</v>
      </c>
      <c r="B33" s="305" t="s">
        <v>243</v>
      </c>
      <c r="C33" s="320"/>
      <c r="D33" s="320"/>
      <c r="E33" s="320"/>
      <c r="F33" s="321"/>
      <c r="G33" s="321"/>
      <c r="H33" s="321"/>
      <c r="I33" s="321"/>
      <c r="J33" s="321"/>
      <c r="K33" s="321"/>
      <c r="L33" s="321"/>
      <c r="M33" s="321"/>
      <c r="N33" s="321"/>
      <c r="O33" s="321"/>
      <c r="P33" s="321"/>
      <c r="Q33" s="321"/>
      <c r="R33" s="321"/>
      <c r="S33" s="321"/>
      <c r="T33" s="321"/>
      <c r="U33" s="321"/>
      <c r="V33" s="321"/>
    </row>
    <row r="34" customFormat="false" ht="17.25" hidden="false" customHeight="true" outlineLevel="0" collapsed="false">
      <c r="A34" s="322" t="s">
        <v>210</v>
      </c>
      <c r="B34" s="317" t="s">
        <v>244</v>
      </c>
      <c r="C34" s="318" t="n">
        <f aca="false">C31+C32-C33</f>
        <v>0</v>
      </c>
      <c r="D34" s="318" t="n">
        <f aca="false">D31+D32-D33</f>
        <v>0</v>
      </c>
      <c r="E34" s="318" t="n">
        <f aca="false">E31+E32-E33</f>
        <v>0</v>
      </c>
      <c r="F34" s="319" t="n">
        <f aca="false">F31+F32-F33</f>
        <v>0</v>
      </c>
      <c r="G34" s="319" t="n">
        <f aca="false">G31+G32-G33</f>
        <v>0</v>
      </c>
      <c r="H34" s="319" t="n">
        <f aca="false">H31+H32-H33</f>
        <v>0</v>
      </c>
      <c r="I34" s="319" t="n">
        <f aca="false">I31+I32-I33</f>
        <v>0</v>
      </c>
      <c r="J34" s="319" t="n">
        <f aca="false">J31+J32-J33</f>
        <v>0</v>
      </c>
      <c r="K34" s="319" t="n">
        <f aca="false">K31+K32-K33</f>
        <v>0</v>
      </c>
      <c r="L34" s="319" t="n">
        <f aca="false">L31+L32-L33</f>
        <v>0</v>
      </c>
      <c r="M34" s="319" t="n">
        <f aca="false">M31+M32-M33</f>
        <v>0</v>
      </c>
      <c r="N34" s="319" t="n">
        <f aca="false">N31+N32-N33</f>
        <v>0</v>
      </c>
      <c r="O34" s="319" t="n">
        <f aca="false">O31+O32-O33</f>
        <v>0</v>
      </c>
      <c r="P34" s="319" t="n">
        <f aca="false">P31+P32-P33</f>
        <v>0</v>
      </c>
      <c r="Q34" s="319" t="n">
        <f aca="false">Q31+Q32-Q33</f>
        <v>0</v>
      </c>
      <c r="R34" s="319" t="n">
        <f aca="false">R31+R32-R33</f>
        <v>0</v>
      </c>
      <c r="S34" s="319" t="n">
        <f aca="false">S31+S32-S33</f>
        <v>0</v>
      </c>
      <c r="T34" s="319" t="n">
        <f aca="false">T31+T32-T33</f>
        <v>0</v>
      </c>
      <c r="U34" s="319" t="n">
        <f aca="false">U31+U32-U33</f>
        <v>0</v>
      </c>
      <c r="V34" s="319" t="n">
        <f aca="false">V31+V32-V33</f>
        <v>0</v>
      </c>
    </row>
    <row r="35" customFormat="false" ht="19.5" hidden="false" customHeight="true" outlineLevel="0" collapsed="false">
      <c r="A35" s="323" t="s">
        <v>245</v>
      </c>
      <c r="B35" s="305" t="s">
        <v>246</v>
      </c>
      <c r="C35" s="320"/>
      <c r="D35" s="320"/>
      <c r="E35" s="320"/>
      <c r="F35" s="321"/>
      <c r="G35" s="321"/>
      <c r="H35" s="321"/>
      <c r="I35" s="321"/>
      <c r="J35" s="321"/>
      <c r="K35" s="321"/>
      <c r="L35" s="321"/>
      <c r="M35" s="321"/>
      <c r="N35" s="321"/>
      <c r="O35" s="321"/>
      <c r="P35" s="321"/>
      <c r="Q35" s="321"/>
      <c r="R35" s="321"/>
      <c r="S35" s="321"/>
      <c r="T35" s="321"/>
      <c r="U35" s="321"/>
      <c r="V35" s="321"/>
    </row>
    <row r="36" customFormat="false" ht="15" hidden="false" customHeight="true" outlineLevel="0" collapsed="false">
      <c r="A36" s="323" t="s">
        <v>247</v>
      </c>
      <c r="B36" s="305" t="s">
        <v>248</v>
      </c>
      <c r="C36" s="320"/>
      <c r="D36" s="320"/>
      <c r="E36" s="320"/>
      <c r="F36" s="321"/>
      <c r="G36" s="321"/>
      <c r="H36" s="321"/>
      <c r="I36" s="321"/>
      <c r="J36" s="321"/>
      <c r="K36" s="321"/>
      <c r="L36" s="321"/>
      <c r="M36" s="321"/>
      <c r="N36" s="321"/>
      <c r="O36" s="321"/>
      <c r="P36" s="321"/>
      <c r="Q36" s="321"/>
      <c r="R36" s="321"/>
      <c r="S36" s="321"/>
      <c r="T36" s="321"/>
      <c r="U36" s="321"/>
      <c r="V36" s="321"/>
    </row>
    <row r="37" customFormat="false" ht="15.75" hidden="false" customHeight="true" outlineLevel="0" collapsed="false">
      <c r="A37" s="299" t="s">
        <v>249</v>
      </c>
      <c r="B37" s="324" t="s">
        <v>250</v>
      </c>
      <c r="C37" s="325" t="n">
        <f aca="false">C34-C35-C36</f>
        <v>0</v>
      </c>
      <c r="D37" s="325" t="n">
        <f aca="false">D34-D35-D36</f>
        <v>0</v>
      </c>
      <c r="E37" s="325" t="n">
        <f aca="false">E34-E35-E36</f>
        <v>0</v>
      </c>
      <c r="F37" s="325" t="n">
        <f aca="false">F34-F35-F36</f>
        <v>0</v>
      </c>
      <c r="G37" s="325" t="n">
        <f aca="false">G34-G35-G36</f>
        <v>0</v>
      </c>
      <c r="H37" s="325" t="n">
        <f aca="false">H34-H35-H36</f>
        <v>0</v>
      </c>
      <c r="I37" s="325" t="n">
        <f aca="false">I34-I35-I36</f>
        <v>0</v>
      </c>
      <c r="J37" s="325" t="n">
        <f aca="false">J34-J35-J36</f>
        <v>0</v>
      </c>
      <c r="K37" s="325" t="n">
        <f aca="false">K34-K35-K36</f>
        <v>0</v>
      </c>
      <c r="L37" s="325" t="n">
        <f aca="false">L34-L35-L36</f>
        <v>0</v>
      </c>
      <c r="M37" s="325" t="n">
        <f aca="false">M34-M35-M36</f>
        <v>0</v>
      </c>
      <c r="N37" s="325" t="n">
        <f aca="false">N34-N35-N36</f>
        <v>0</v>
      </c>
      <c r="O37" s="325" t="n">
        <f aca="false">O34-O35-O36</f>
        <v>0</v>
      </c>
      <c r="P37" s="325" t="n">
        <f aca="false">P34-P35-P36</f>
        <v>0</v>
      </c>
      <c r="Q37" s="325" t="n">
        <f aca="false">Q34-Q35-Q36</f>
        <v>0</v>
      </c>
      <c r="R37" s="325" t="n">
        <f aca="false">R34-R35-R36</f>
        <v>0</v>
      </c>
      <c r="S37" s="325" t="n">
        <f aca="false">S34-S35-S36</f>
        <v>0</v>
      </c>
      <c r="T37" s="325" t="n">
        <f aca="false">T34-T35-T36</f>
        <v>0</v>
      </c>
      <c r="U37" s="325" t="n">
        <f aca="false">U34-U35-U36</f>
        <v>0</v>
      </c>
      <c r="V37" s="325" t="n">
        <f aca="false">V34-V35-V36</f>
        <v>0</v>
      </c>
    </row>
    <row r="41" customFormat="false" ht="12.75" hidden="false" customHeight="false" outlineLevel="0" collapsed="false">
      <c r="B41" s="326" t="s">
        <v>251</v>
      </c>
      <c r="C41" s="327" t="s">
        <v>206</v>
      </c>
      <c r="D41" s="327"/>
      <c r="E41" s="327"/>
      <c r="F41" s="328" t="s">
        <v>207</v>
      </c>
      <c r="G41" s="328"/>
      <c r="H41" s="328"/>
      <c r="I41" s="328"/>
      <c r="J41" s="328"/>
      <c r="K41" s="328"/>
      <c r="L41" s="328"/>
      <c r="M41" s="328"/>
      <c r="N41" s="328"/>
      <c r="O41" s="328"/>
      <c r="P41" s="328"/>
      <c r="Q41" s="328"/>
      <c r="R41" s="328"/>
      <c r="S41" s="328"/>
      <c r="T41" s="328"/>
      <c r="U41" s="328"/>
      <c r="V41" s="328"/>
    </row>
    <row r="42" customFormat="false" ht="12.75" hidden="false" customHeight="false" outlineLevel="0" collapsed="false">
      <c r="C42" s="131" t="s">
        <v>86</v>
      </c>
      <c r="D42" s="131" t="s">
        <v>86</v>
      </c>
      <c r="E42" s="131" t="s">
        <v>86</v>
      </c>
      <c r="F42" s="131" t="s">
        <v>86</v>
      </c>
      <c r="G42" s="131" t="s">
        <v>86</v>
      </c>
      <c r="H42" s="131" t="s">
        <v>86</v>
      </c>
      <c r="I42" s="131" t="s">
        <v>86</v>
      </c>
      <c r="J42" s="131" t="s">
        <v>86</v>
      </c>
      <c r="K42" s="131" t="s">
        <v>86</v>
      </c>
      <c r="L42" s="131" t="s">
        <v>86</v>
      </c>
      <c r="M42" s="131" t="s">
        <v>86</v>
      </c>
      <c r="N42" s="131" t="s">
        <v>86</v>
      </c>
      <c r="O42" s="131" t="s">
        <v>86</v>
      </c>
      <c r="P42" s="131" t="s">
        <v>86</v>
      </c>
      <c r="Q42" s="131" t="s">
        <v>86</v>
      </c>
      <c r="R42" s="131" t="s">
        <v>86</v>
      </c>
      <c r="S42" s="131" t="s">
        <v>86</v>
      </c>
      <c r="T42" s="131" t="s">
        <v>86</v>
      </c>
      <c r="U42" s="131" t="s">
        <v>86</v>
      </c>
      <c r="V42" s="131" t="s">
        <v>86</v>
      </c>
    </row>
    <row r="43" customFormat="false" ht="12.75" hidden="false" customHeight="false" outlineLevel="0" collapsed="false">
      <c r="A43" s="329" t="s">
        <v>87</v>
      </c>
      <c r="B43" s="330" t="s">
        <v>88</v>
      </c>
      <c r="C43" s="303" t="s">
        <v>17</v>
      </c>
      <c r="D43" s="303" t="s">
        <v>17</v>
      </c>
      <c r="E43" s="303" t="s">
        <v>17</v>
      </c>
      <c r="F43" s="303" t="s">
        <v>17</v>
      </c>
      <c r="G43" s="303" t="s">
        <v>17</v>
      </c>
      <c r="H43" s="303" t="s">
        <v>17</v>
      </c>
      <c r="I43" s="303" t="s">
        <v>17</v>
      </c>
      <c r="J43" s="303" t="s">
        <v>17</v>
      </c>
      <c r="K43" s="303" t="s">
        <v>17</v>
      </c>
      <c r="L43" s="303" t="s">
        <v>17</v>
      </c>
      <c r="M43" s="303" t="s">
        <v>17</v>
      </c>
      <c r="N43" s="303" t="s">
        <v>17</v>
      </c>
      <c r="O43" s="303" t="s">
        <v>17</v>
      </c>
      <c r="P43" s="303" t="s">
        <v>17</v>
      </c>
      <c r="Q43" s="303" t="s">
        <v>17</v>
      </c>
      <c r="R43" s="303" t="s">
        <v>17</v>
      </c>
      <c r="S43" s="303" t="s">
        <v>17</v>
      </c>
      <c r="T43" s="303" t="s">
        <v>17</v>
      </c>
      <c r="U43" s="303" t="s">
        <v>17</v>
      </c>
      <c r="V43" s="303" t="s">
        <v>17</v>
      </c>
    </row>
    <row r="44" customFormat="false" ht="12.75" hidden="false" customHeight="false" outlineLevel="0" collapsed="false">
      <c r="A44" s="329"/>
      <c r="B44" s="329" t="s">
        <v>252</v>
      </c>
      <c r="C44" s="303"/>
      <c r="D44" s="303"/>
      <c r="E44" s="303"/>
      <c r="F44" s="303"/>
      <c r="G44" s="303"/>
      <c r="H44" s="303"/>
      <c r="I44" s="303"/>
      <c r="J44" s="303"/>
      <c r="K44" s="303"/>
      <c r="L44" s="303"/>
      <c r="M44" s="303"/>
      <c r="N44" s="303"/>
      <c r="O44" s="303"/>
      <c r="P44" s="303"/>
      <c r="Q44" s="303"/>
      <c r="R44" s="303"/>
      <c r="S44" s="303"/>
      <c r="T44" s="303"/>
      <c r="U44" s="303"/>
      <c r="V44" s="303"/>
    </row>
    <row r="45" customFormat="false" ht="12.75" hidden="false" customHeight="false" outlineLevel="0" collapsed="false">
      <c r="A45" s="316" t="s">
        <v>102</v>
      </c>
      <c r="B45" s="317" t="s">
        <v>253</v>
      </c>
      <c r="C45" s="318" t="n">
        <f aca="false">C46+C47+C50+C51+C52</f>
        <v>0</v>
      </c>
      <c r="D45" s="318" t="n">
        <f aca="false">D46+D47+D50+D51+D52</f>
        <v>0</v>
      </c>
      <c r="E45" s="318" t="n">
        <f aca="false">E46+E47+E50+E51+E52</f>
        <v>0</v>
      </c>
      <c r="F45" s="319" t="n">
        <f aca="false">F46+F47+F50+F51+F52</f>
        <v>0</v>
      </c>
      <c r="G45" s="319" t="n">
        <f aca="false">G46+G47+G50+G51+G52</f>
        <v>0</v>
      </c>
      <c r="H45" s="319" t="n">
        <f aca="false">H46+H47+H50+H51+H52</f>
        <v>0</v>
      </c>
      <c r="I45" s="319" t="n">
        <f aca="false">I46+I47+I50+I51+I52</f>
        <v>0</v>
      </c>
      <c r="J45" s="319" t="n">
        <f aca="false">J46+J47+J50+J51+J52</f>
        <v>0</v>
      </c>
      <c r="K45" s="319" t="n">
        <f aca="false">K46+K47+K50+K51+K52</f>
        <v>0</v>
      </c>
      <c r="L45" s="319" t="n">
        <f aca="false">L46+L47+L50+L51+L52</f>
        <v>0</v>
      </c>
      <c r="M45" s="319" t="n">
        <f aca="false">M46+M47+M50+M51+M52</f>
        <v>0</v>
      </c>
      <c r="N45" s="319" t="n">
        <f aca="false">N46+N47+N50+N51+N52</f>
        <v>0</v>
      </c>
      <c r="O45" s="319" t="n">
        <f aca="false">O46+O47+O50+O51+O52</f>
        <v>0</v>
      </c>
      <c r="P45" s="319" t="n">
        <f aca="false">P46+P47+P50+P51+P52</f>
        <v>0</v>
      </c>
      <c r="Q45" s="319" t="n">
        <f aca="false">Q46+Q47+Q50+Q51+Q52</f>
        <v>0</v>
      </c>
      <c r="R45" s="319" t="n">
        <f aca="false">R46+R47+R50+R51+R52</f>
        <v>0</v>
      </c>
      <c r="S45" s="319" t="n">
        <f aca="false">S46+S47+S50+S51+S52</f>
        <v>0</v>
      </c>
      <c r="T45" s="319" t="n">
        <f aca="false">T46+T47+T50+T51+T52</f>
        <v>0</v>
      </c>
      <c r="U45" s="319" t="n">
        <f aca="false">U46+U47+U50+U51+U52</f>
        <v>0</v>
      </c>
      <c r="V45" s="319" t="n">
        <f aca="false">V46+V47+V50+V51+V52</f>
        <v>0</v>
      </c>
    </row>
    <row r="46" customFormat="false" ht="18" hidden="false" customHeight="true" outlineLevel="0" collapsed="false">
      <c r="A46" s="331" t="s">
        <v>104</v>
      </c>
      <c r="B46" s="332" t="s">
        <v>254</v>
      </c>
      <c r="C46" s="333"/>
      <c r="D46" s="333"/>
      <c r="E46" s="333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S46" s="334"/>
      <c r="T46" s="334"/>
      <c r="U46" s="334"/>
      <c r="V46" s="334"/>
    </row>
    <row r="47" customFormat="false" ht="18.75" hidden="false" customHeight="true" outlineLevel="0" collapsed="false">
      <c r="A47" s="331" t="s">
        <v>113</v>
      </c>
      <c r="B47" s="332" t="s">
        <v>255</v>
      </c>
      <c r="C47" s="333" t="n">
        <f aca="false">C48+C49</f>
        <v>0</v>
      </c>
      <c r="D47" s="333" t="n">
        <f aca="false">D48+D49</f>
        <v>0</v>
      </c>
      <c r="E47" s="333" t="n">
        <f aca="false">E48+E49</f>
        <v>0</v>
      </c>
      <c r="F47" s="334" t="n">
        <f aca="false">F48+F49</f>
        <v>0</v>
      </c>
      <c r="G47" s="334" t="n">
        <f aca="false">G48+G49</f>
        <v>0</v>
      </c>
      <c r="H47" s="334" t="n">
        <f aca="false">H48+H49</f>
        <v>0</v>
      </c>
      <c r="I47" s="334" t="n">
        <f aca="false">I48+I49</f>
        <v>0</v>
      </c>
      <c r="J47" s="334" t="n">
        <f aca="false">J48+J49</f>
        <v>0</v>
      </c>
      <c r="K47" s="334" t="n">
        <f aca="false">K48+K49</f>
        <v>0</v>
      </c>
      <c r="L47" s="334" t="n">
        <f aca="false">L48+L49</f>
        <v>0</v>
      </c>
      <c r="M47" s="334" t="n">
        <f aca="false">M48+M49</f>
        <v>0</v>
      </c>
      <c r="N47" s="334" t="n">
        <f aca="false">N48+N49</f>
        <v>0</v>
      </c>
      <c r="O47" s="334" t="n">
        <f aca="false">O48+O49</f>
        <v>0</v>
      </c>
      <c r="P47" s="334" t="n">
        <f aca="false">P48+P49</f>
        <v>0</v>
      </c>
      <c r="Q47" s="334" t="n">
        <f aca="false">Q48+Q49</f>
        <v>0</v>
      </c>
      <c r="R47" s="334" t="n">
        <f aca="false">R48+R49</f>
        <v>0</v>
      </c>
      <c r="S47" s="334" t="n">
        <f aca="false">S48+S49</f>
        <v>0</v>
      </c>
      <c r="T47" s="334" t="n">
        <f aca="false">T48+T49</f>
        <v>0</v>
      </c>
      <c r="U47" s="334" t="n">
        <f aca="false">U48+U49</f>
        <v>0</v>
      </c>
      <c r="V47" s="334" t="n">
        <f aca="false">V48+V49</f>
        <v>0</v>
      </c>
    </row>
    <row r="48" customFormat="false" ht="16.5" hidden="false" customHeight="true" outlineLevel="0" collapsed="false">
      <c r="A48" s="331" t="s">
        <v>256</v>
      </c>
      <c r="B48" s="335" t="s">
        <v>257</v>
      </c>
      <c r="C48" s="310"/>
      <c r="D48" s="310"/>
      <c r="E48" s="310"/>
      <c r="F48" s="311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1"/>
      <c r="U48" s="311"/>
      <c r="V48" s="311"/>
    </row>
    <row r="49" customFormat="false" ht="18.75" hidden="false" customHeight="true" outlineLevel="0" collapsed="false">
      <c r="A49" s="331" t="s">
        <v>258</v>
      </c>
      <c r="B49" s="335" t="s">
        <v>259</v>
      </c>
      <c r="C49" s="310"/>
      <c r="D49" s="310"/>
      <c r="E49" s="310"/>
      <c r="F49" s="311"/>
      <c r="G49" s="311"/>
      <c r="H49" s="311"/>
      <c r="I49" s="311"/>
      <c r="J49" s="311"/>
      <c r="K49" s="311"/>
      <c r="L49" s="311"/>
      <c r="M49" s="311"/>
      <c r="N49" s="311"/>
      <c r="O49" s="311"/>
      <c r="P49" s="311"/>
      <c r="Q49" s="311"/>
      <c r="R49" s="311"/>
      <c r="S49" s="311"/>
      <c r="T49" s="311"/>
      <c r="U49" s="311"/>
      <c r="V49" s="311"/>
    </row>
    <row r="50" customFormat="false" ht="17.25" hidden="false" customHeight="true" outlineLevel="0" collapsed="false">
      <c r="A50" s="331" t="s">
        <v>144</v>
      </c>
      <c r="B50" s="332" t="s">
        <v>260</v>
      </c>
      <c r="C50" s="310"/>
      <c r="D50" s="310"/>
      <c r="E50" s="310"/>
      <c r="F50" s="311"/>
      <c r="G50" s="311"/>
      <c r="H50" s="311"/>
      <c r="I50" s="311"/>
      <c r="J50" s="311"/>
      <c r="K50" s="311"/>
      <c r="L50" s="311"/>
      <c r="M50" s="311"/>
      <c r="N50" s="311"/>
      <c r="O50" s="311"/>
      <c r="P50" s="311"/>
      <c r="Q50" s="311"/>
      <c r="R50" s="311"/>
      <c r="S50" s="311"/>
      <c r="T50" s="311"/>
      <c r="U50" s="311"/>
      <c r="V50" s="311"/>
    </row>
    <row r="51" customFormat="false" ht="16.5" hidden="false" customHeight="true" outlineLevel="0" collapsed="false">
      <c r="A51" s="331" t="s">
        <v>261</v>
      </c>
      <c r="B51" s="332" t="s">
        <v>262</v>
      </c>
      <c r="C51" s="310"/>
      <c r="D51" s="310"/>
      <c r="E51" s="310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</row>
    <row r="52" customFormat="false" ht="17.25" hidden="false" customHeight="true" outlineLevel="0" collapsed="false">
      <c r="A52" s="331" t="s">
        <v>263</v>
      </c>
      <c r="B52" s="332" t="s">
        <v>264</v>
      </c>
      <c r="C52" s="310"/>
      <c r="D52" s="310"/>
      <c r="E52" s="310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</row>
    <row r="53" customFormat="false" ht="15.75" hidden="false" customHeight="true" outlineLevel="0" collapsed="false">
      <c r="A53" s="316" t="s">
        <v>130</v>
      </c>
      <c r="B53" s="317" t="s">
        <v>265</v>
      </c>
      <c r="C53" s="318" t="n">
        <f aca="false">C54+C55+C58</f>
        <v>0</v>
      </c>
      <c r="D53" s="318" t="n">
        <f aca="false">D54+D55+D56+D58</f>
        <v>0</v>
      </c>
      <c r="E53" s="318" t="n">
        <f aca="false">E54+E55+E56+E58</f>
        <v>0</v>
      </c>
      <c r="F53" s="319" t="n">
        <f aca="false">F54+F55+F56+F58</f>
        <v>0</v>
      </c>
      <c r="G53" s="319" t="n">
        <f aca="false">G54+G55+G56+G58</f>
        <v>0</v>
      </c>
      <c r="H53" s="319" t="n">
        <f aca="false">H54+H55+H56+H58</f>
        <v>0</v>
      </c>
      <c r="I53" s="319" t="n">
        <f aca="false">I54+I55+I56+I58</f>
        <v>0</v>
      </c>
      <c r="J53" s="319" t="n">
        <f aca="false">J54+J55+J56+J58</f>
        <v>0</v>
      </c>
      <c r="K53" s="319" t="n">
        <f aca="false">K54+K55+K56+K58</f>
        <v>0</v>
      </c>
      <c r="L53" s="319" t="n">
        <f aca="false">L54+L55+L56+L58</f>
        <v>0</v>
      </c>
      <c r="M53" s="319" t="n">
        <f aca="false">M54+M55+M56+M58</f>
        <v>0</v>
      </c>
      <c r="N53" s="319" t="n">
        <f aca="false">N54+N55+N56+N58</f>
        <v>0</v>
      </c>
      <c r="O53" s="319" t="n">
        <f aca="false">O54+O55+O56+O58</f>
        <v>0</v>
      </c>
      <c r="P53" s="319" t="n">
        <f aca="false">P54+P55+P56+P58</f>
        <v>0</v>
      </c>
      <c r="Q53" s="319" t="n">
        <f aca="false">Q54+Q55+Q56+Q58</f>
        <v>0</v>
      </c>
      <c r="R53" s="319" t="n">
        <f aca="false">R54+R55+R56+R58</f>
        <v>0</v>
      </c>
      <c r="S53" s="319" t="n">
        <f aca="false">S54+S55+S56+S58</f>
        <v>0</v>
      </c>
      <c r="T53" s="319" t="n">
        <f aca="false">T54+T55+T56+T58</f>
        <v>0</v>
      </c>
      <c r="U53" s="319" t="n">
        <f aca="false">U54+U55+U56+U58</f>
        <v>0</v>
      </c>
      <c r="V53" s="319" t="n">
        <f aca="false">V54+V55+V56+V58</f>
        <v>0</v>
      </c>
    </row>
    <row r="54" customFormat="false" ht="12.75" hidden="false" customHeight="false" outlineLevel="0" collapsed="false">
      <c r="A54" s="331" t="s">
        <v>104</v>
      </c>
      <c r="B54" s="332" t="s">
        <v>266</v>
      </c>
      <c r="C54" s="333"/>
      <c r="D54" s="333"/>
      <c r="E54" s="333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</row>
    <row r="55" customFormat="false" ht="15.75" hidden="false" customHeight="true" outlineLevel="0" collapsed="false">
      <c r="A55" s="331" t="s">
        <v>113</v>
      </c>
      <c r="B55" s="332" t="s">
        <v>267</v>
      </c>
      <c r="C55" s="333"/>
      <c r="D55" s="333"/>
      <c r="E55" s="333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</row>
    <row r="56" customFormat="false" ht="15.75" hidden="false" customHeight="true" outlineLevel="0" collapsed="false">
      <c r="A56" s="331" t="s">
        <v>144</v>
      </c>
      <c r="B56" s="332" t="s">
        <v>268</v>
      </c>
      <c r="C56" s="333"/>
      <c r="D56" s="333"/>
      <c r="E56" s="333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</row>
    <row r="57" customFormat="false" ht="16.5" hidden="false" customHeight="true" outlineLevel="0" collapsed="false">
      <c r="A57" s="336"/>
      <c r="B57" s="337" t="s">
        <v>269</v>
      </c>
      <c r="C57" s="333" t="n">
        <f aca="false">C113</f>
        <v>0</v>
      </c>
      <c r="D57" s="333" t="n">
        <f aca="false">D113</f>
        <v>0</v>
      </c>
      <c r="E57" s="333" t="n">
        <f aca="false">E113</f>
        <v>0</v>
      </c>
      <c r="F57" s="338" t="n">
        <f aca="false">F113</f>
        <v>0</v>
      </c>
      <c r="G57" s="338" t="n">
        <f aca="false">G113</f>
        <v>0</v>
      </c>
      <c r="H57" s="338" t="n">
        <f aca="false">H113</f>
        <v>0</v>
      </c>
      <c r="I57" s="338" t="n">
        <f aca="false">I113</f>
        <v>0</v>
      </c>
      <c r="J57" s="338" t="n">
        <f aca="false">J113</f>
        <v>0</v>
      </c>
      <c r="K57" s="338" t="n">
        <f aca="false">K113</f>
        <v>0</v>
      </c>
      <c r="L57" s="338" t="n">
        <f aca="false">L113</f>
        <v>0</v>
      </c>
      <c r="M57" s="338" t="n">
        <f aca="false">M113</f>
        <v>0</v>
      </c>
      <c r="N57" s="338" t="n">
        <f aca="false">N113</f>
        <v>0</v>
      </c>
      <c r="O57" s="338" t="n">
        <f aca="false">O113</f>
        <v>0</v>
      </c>
      <c r="P57" s="338" t="n">
        <f aca="false">P113</f>
        <v>0</v>
      </c>
      <c r="Q57" s="338" t="n">
        <f aca="false">Q113</f>
        <v>0</v>
      </c>
      <c r="R57" s="338" t="n">
        <f aca="false">R113</f>
        <v>0</v>
      </c>
      <c r="S57" s="338" t="n">
        <f aca="false">S113</f>
        <v>0</v>
      </c>
      <c r="T57" s="338" t="n">
        <f aca="false">T113</f>
        <v>0</v>
      </c>
      <c r="U57" s="338" t="n">
        <f aca="false">U113</f>
        <v>0</v>
      </c>
      <c r="V57" s="338" t="n">
        <f aca="false">V113</f>
        <v>0</v>
      </c>
    </row>
    <row r="58" customFormat="false" ht="18" hidden="false" customHeight="true" outlineLevel="0" collapsed="false">
      <c r="A58" s="331" t="s">
        <v>261</v>
      </c>
      <c r="B58" s="332" t="s">
        <v>270</v>
      </c>
      <c r="C58" s="310"/>
      <c r="D58" s="310"/>
      <c r="E58" s="310"/>
      <c r="F58" s="311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</row>
    <row r="59" customFormat="false" ht="18" hidden="false" customHeight="true" outlineLevel="0" collapsed="false">
      <c r="A59" s="339" t="s">
        <v>133</v>
      </c>
      <c r="B59" s="340" t="s">
        <v>271</v>
      </c>
      <c r="C59" s="330"/>
      <c r="D59" s="330"/>
      <c r="E59" s="330"/>
      <c r="F59" s="341"/>
      <c r="G59" s="341"/>
      <c r="H59" s="341"/>
      <c r="I59" s="341"/>
      <c r="J59" s="341"/>
      <c r="K59" s="341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</row>
    <row r="60" customFormat="false" ht="17.25" hidden="false" customHeight="true" outlineLevel="0" collapsed="false">
      <c r="A60" s="339" t="s">
        <v>272</v>
      </c>
      <c r="B60" s="340" t="s">
        <v>273</v>
      </c>
      <c r="C60" s="330"/>
      <c r="D60" s="330"/>
      <c r="E60" s="330"/>
      <c r="F60" s="341"/>
      <c r="G60" s="341"/>
      <c r="H60" s="341"/>
      <c r="I60" s="341"/>
      <c r="J60" s="341"/>
      <c r="K60" s="341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</row>
    <row r="61" customFormat="false" ht="12.75" hidden="false" customHeight="false" outlineLevel="0" collapsed="false">
      <c r="A61" s="327"/>
      <c r="B61" s="342" t="s">
        <v>274</v>
      </c>
      <c r="C61" s="343" t="n">
        <f aca="false">C45+C53+C59+C60</f>
        <v>0</v>
      </c>
      <c r="D61" s="343" t="n">
        <f aca="false">D45+D53+D59+D60</f>
        <v>0</v>
      </c>
      <c r="E61" s="343" t="n">
        <f aca="false">E45+E53+E59+E60</f>
        <v>0</v>
      </c>
      <c r="F61" s="343" t="n">
        <f aca="false">F45+F53+F59+F60</f>
        <v>0</v>
      </c>
      <c r="G61" s="343" t="n">
        <f aca="false">G45+G53+G59+G60</f>
        <v>0</v>
      </c>
      <c r="H61" s="343" t="n">
        <f aca="false">H45+H53+H59+H60</f>
        <v>0</v>
      </c>
      <c r="I61" s="343" t="n">
        <f aca="false">I45+I53+I59+I60</f>
        <v>0</v>
      </c>
      <c r="J61" s="343" t="n">
        <f aca="false">J45+J53+J59+J60</f>
        <v>0</v>
      </c>
      <c r="K61" s="343" t="n">
        <f aca="false">K45+K53+K59+K60</f>
        <v>0</v>
      </c>
      <c r="L61" s="343" t="n">
        <f aca="false">L45+L53+L59+L60</f>
        <v>0</v>
      </c>
      <c r="M61" s="343" t="n">
        <f aca="false">M45+M53+M59+M60</f>
        <v>0</v>
      </c>
      <c r="N61" s="343" t="n">
        <f aca="false">N45+N53+N59+N60</f>
        <v>0</v>
      </c>
      <c r="O61" s="343" t="n">
        <f aca="false">O45+O53+O59+O60</f>
        <v>0</v>
      </c>
      <c r="P61" s="343" t="n">
        <f aca="false">P45+P53+P59+P60</f>
        <v>0</v>
      </c>
      <c r="Q61" s="343" t="n">
        <f aca="false">Q45+Q53+Q59+Q60</f>
        <v>0</v>
      </c>
      <c r="R61" s="343" t="n">
        <f aca="false">R45+R53+R59+R60</f>
        <v>0</v>
      </c>
      <c r="S61" s="343" t="n">
        <f aca="false">S45+S53+S59+S60</f>
        <v>0</v>
      </c>
      <c r="T61" s="343" t="n">
        <f aca="false">T45+T53+T59+T60</f>
        <v>0</v>
      </c>
      <c r="U61" s="343" t="n">
        <f aca="false">U45+U53+U59+U60</f>
        <v>0</v>
      </c>
      <c r="V61" s="343" t="n">
        <f aca="false">V45+V53+V59+V60</f>
        <v>0</v>
      </c>
    </row>
    <row r="62" customFormat="false" ht="12.75" hidden="false" customHeight="false" outlineLevel="0" collapsed="false">
      <c r="A62" s="344"/>
      <c r="B62" s="344" t="s">
        <v>275</v>
      </c>
      <c r="C62" s="345"/>
      <c r="D62" s="345"/>
      <c r="E62" s="345"/>
      <c r="F62" s="345"/>
      <c r="G62" s="345"/>
      <c r="H62" s="345"/>
      <c r="I62" s="345"/>
      <c r="J62" s="345"/>
      <c r="K62" s="345"/>
      <c r="L62" s="345"/>
      <c r="M62" s="345"/>
      <c r="N62" s="345"/>
      <c r="O62" s="345"/>
      <c r="P62" s="345"/>
      <c r="Q62" s="345"/>
      <c r="R62" s="345"/>
      <c r="S62" s="345"/>
      <c r="T62" s="345"/>
      <c r="U62" s="345"/>
      <c r="V62" s="345"/>
    </row>
    <row r="63" customFormat="false" ht="18.75" hidden="false" customHeight="true" outlineLevel="0" collapsed="false">
      <c r="A63" s="316" t="s">
        <v>102</v>
      </c>
      <c r="B63" s="317" t="s">
        <v>276</v>
      </c>
      <c r="C63" s="318" t="n">
        <f aca="false">SUM(C64:C70)</f>
        <v>0</v>
      </c>
      <c r="D63" s="318" t="n">
        <f aca="false">SUM(D64:D70)</f>
        <v>0</v>
      </c>
      <c r="E63" s="318" t="n">
        <f aca="false">SUM(E64:E70)</f>
        <v>0</v>
      </c>
      <c r="F63" s="319" t="n">
        <f aca="false">SUM(F64:F70)</f>
        <v>0</v>
      </c>
      <c r="G63" s="319" t="n">
        <f aca="false">SUM(G64:G70)</f>
        <v>0</v>
      </c>
      <c r="H63" s="319" t="n">
        <f aca="false">SUM(H64:H70)</f>
        <v>0</v>
      </c>
      <c r="I63" s="319" t="n">
        <f aca="false">SUM(I64:I70)</f>
        <v>0</v>
      </c>
      <c r="J63" s="319" t="n">
        <f aca="false">SUM(J64:J70)</f>
        <v>0</v>
      </c>
      <c r="K63" s="319" t="n">
        <f aca="false">SUM(K64:K70)</f>
        <v>0</v>
      </c>
      <c r="L63" s="319" t="n">
        <f aca="false">SUM(L64:L70)</f>
        <v>0</v>
      </c>
      <c r="M63" s="319" t="n">
        <f aca="false">SUM(M64:M70)</f>
        <v>0</v>
      </c>
      <c r="N63" s="319" t="n">
        <f aca="false">SUM(N64:N70)</f>
        <v>0</v>
      </c>
      <c r="O63" s="319" t="n">
        <f aca="false">SUM(O64:O70)</f>
        <v>0</v>
      </c>
      <c r="P63" s="319" t="n">
        <f aca="false">SUM(P64:P70)</f>
        <v>0</v>
      </c>
      <c r="Q63" s="319" t="n">
        <f aca="false">SUM(Q64:Q70)</f>
        <v>0</v>
      </c>
      <c r="R63" s="319" t="n">
        <f aca="false">SUM(R64:R70)</f>
        <v>0</v>
      </c>
      <c r="S63" s="319" t="n">
        <f aca="false">SUM(S64:S70)</f>
        <v>0</v>
      </c>
      <c r="T63" s="319" t="n">
        <f aca="false">SUM(T64:T70)</f>
        <v>0</v>
      </c>
      <c r="U63" s="319" t="n">
        <f aca="false">SUM(U64:U70)</f>
        <v>0</v>
      </c>
      <c r="V63" s="319" t="n">
        <f aca="false">SUM(V64:V70)</f>
        <v>0</v>
      </c>
    </row>
    <row r="64" customFormat="false" ht="16.5" hidden="false" customHeight="true" outlineLevel="0" collapsed="false">
      <c r="A64" s="331" t="s">
        <v>104</v>
      </c>
      <c r="B64" s="332" t="s">
        <v>277</v>
      </c>
      <c r="C64" s="333"/>
      <c r="D64" s="333"/>
      <c r="E64" s="333"/>
      <c r="F64" s="334"/>
      <c r="G64" s="334"/>
      <c r="H64" s="334"/>
      <c r="I64" s="334"/>
      <c r="J64" s="334"/>
      <c r="K64" s="334"/>
      <c r="L64" s="334"/>
      <c r="M64" s="334"/>
      <c r="N64" s="334"/>
      <c r="O64" s="334"/>
      <c r="P64" s="334"/>
      <c r="Q64" s="334"/>
      <c r="R64" s="334"/>
      <c r="S64" s="334"/>
      <c r="T64" s="334"/>
      <c r="U64" s="334"/>
      <c r="V64" s="334"/>
    </row>
    <row r="65" customFormat="false" ht="14.25" hidden="false" customHeight="true" outlineLevel="0" collapsed="false">
      <c r="A65" s="331" t="s">
        <v>113</v>
      </c>
      <c r="B65" s="332" t="s">
        <v>278</v>
      </c>
      <c r="C65" s="333"/>
      <c r="D65" s="333"/>
      <c r="E65" s="333"/>
      <c r="F65" s="334"/>
      <c r="G65" s="334"/>
      <c r="H65" s="334"/>
      <c r="I65" s="334"/>
      <c r="J65" s="334"/>
      <c r="K65" s="334"/>
      <c r="L65" s="334"/>
      <c r="M65" s="334"/>
      <c r="N65" s="334"/>
      <c r="O65" s="334"/>
      <c r="P65" s="334"/>
      <c r="Q65" s="334"/>
      <c r="R65" s="334"/>
      <c r="S65" s="334"/>
      <c r="T65" s="334"/>
      <c r="U65" s="334"/>
      <c r="V65" s="334"/>
    </row>
    <row r="66" customFormat="false" ht="15" hidden="false" customHeight="true" outlineLevel="0" collapsed="false">
      <c r="A66" s="331" t="s">
        <v>144</v>
      </c>
      <c r="B66" s="332" t="s">
        <v>279</v>
      </c>
      <c r="C66" s="333"/>
      <c r="D66" s="333"/>
      <c r="E66" s="333"/>
      <c r="F66" s="334"/>
      <c r="G66" s="334"/>
      <c r="H66" s="334"/>
      <c r="I66" s="334"/>
      <c r="J66" s="334"/>
      <c r="K66" s="334"/>
      <c r="L66" s="334"/>
      <c r="M66" s="334"/>
      <c r="N66" s="334"/>
      <c r="O66" s="334"/>
      <c r="P66" s="334"/>
      <c r="Q66" s="334"/>
      <c r="R66" s="334"/>
      <c r="S66" s="334"/>
      <c r="T66" s="334"/>
      <c r="U66" s="334"/>
      <c r="V66" s="334"/>
    </row>
    <row r="67" customFormat="false" ht="15.75" hidden="false" customHeight="true" outlineLevel="0" collapsed="false">
      <c r="A67" s="331" t="s">
        <v>261</v>
      </c>
      <c r="B67" s="332" t="s">
        <v>280</v>
      </c>
      <c r="C67" s="333"/>
      <c r="D67" s="333"/>
      <c r="E67" s="333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</row>
    <row r="68" customFormat="false" ht="15" hidden="false" customHeight="true" outlineLevel="0" collapsed="false">
      <c r="A68" s="331" t="s">
        <v>263</v>
      </c>
      <c r="B68" s="332" t="s">
        <v>281</v>
      </c>
      <c r="C68" s="333"/>
      <c r="D68" s="333"/>
      <c r="E68" s="333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4"/>
      <c r="Q68" s="334"/>
      <c r="R68" s="334"/>
      <c r="S68" s="334"/>
      <c r="T68" s="334"/>
      <c r="U68" s="334"/>
      <c r="V68" s="334"/>
    </row>
    <row r="69" customFormat="false" ht="18.75" hidden="false" customHeight="true" outlineLevel="0" collapsed="false">
      <c r="A69" s="331" t="s">
        <v>282</v>
      </c>
      <c r="B69" s="332" t="s">
        <v>283</v>
      </c>
      <c r="C69" s="333"/>
      <c r="D69" s="333"/>
      <c r="E69" s="333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</row>
    <row r="70" customFormat="false" ht="24.75" hidden="false" customHeight="true" outlineLevel="0" collapsed="false">
      <c r="A70" s="346" t="s">
        <v>284</v>
      </c>
      <c r="B70" s="347" t="s">
        <v>285</v>
      </c>
      <c r="C70" s="333"/>
      <c r="D70" s="333"/>
      <c r="E70" s="333"/>
      <c r="F70" s="334"/>
      <c r="G70" s="334"/>
      <c r="H70" s="334"/>
      <c r="I70" s="334"/>
      <c r="J70" s="334"/>
      <c r="K70" s="334"/>
      <c r="L70" s="334"/>
      <c r="M70" s="334"/>
      <c r="N70" s="334"/>
      <c r="O70" s="334"/>
      <c r="P70" s="334"/>
      <c r="Q70" s="334"/>
      <c r="R70" s="334"/>
      <c r="S70" s="334"/>
      <c r="T70" s="334"/>
      <c r="U70" s="334"/>
      <c r="V70" s="334"/>
    </row>
    <row r="71" customFormat="false" ht="20.25" hidden="false" customHeight="true" outlineLevel="0" collapsed="false">
      <c r="A71" s="316" t="s">
        <v>130</v>
      </c>
      <c r="B71" s="348" t="s">
        <v>286</v>
      </c>
      <c r="C71" s="333" t="n">
        <f aca="false">SUM(C72:C75)</f>
        <v>0</v>
      </c>
      <c r="D71" s="333" t="n">
        <f aca="false">SUM(D72:D75)</f>
        <v>0</v>
      </c>
      <c r="E71" s="333" t="n">
        <f aca="false">SUM(E72:E75)</f>
        <v>0</v>
      </c>
      <c r="F71" s="334" t="n">
        <f aca="false">SUM(F72:F75)</f>
        <v>0</v>
      </c>
      <c r="G71" s="334" t="n">
        <f aca="false">SUM(G72:G75)</f>
        <v>0</v>
      </c>
      <c r="H71" s="334" t="n">
        <f aca="false">SUM(H72:H75)</f>
        <v>0</v>
      </c>
      <c r="I71" s="334" t="n">
        <f aca="false">SUM(I72:I75)</f>
        <v>0</v>
      </c>
      <c r="J71" s="334" t="n">
        <f aca="false">SUM(J72:J75)</f>
        <v>0</v>
      </c>
      <c r="K71" s="334" t="n">
        <f aca="false">SUM(K72:K75)</f>
        <v>0</v>
      </c>
      <c r="L71" s="334" t="n">
        <f aca="false">SUM(L72:L75)</f>
        <v>0</v>
      </c>
      <c r="M71" s="334" t="n">
        <f aca="false">SUM(M72:M75)</f>
        <v>0</v>
      </c>
      <c r="N71" s="334" t="n">
        <f aca="false">SUM(N72:N75)</f>
        <v>0</v>
      </c>
      <c r="O71" s="334" t="n">
        <f aca="false">SUM(O72:O75)</f>
        <v>0</v>
      </c>
      <c r="P71" s="334" t="n">
        <f aca="false">SUM(P72:P75)</f>
        <v>0</v>
      </c>
      <c r="Q71" s="334" t="n">
        <f aca="false">SUM(Q72:Q75)</f>
        <v>0</v>
      </c>
      <c r="R71" s="334" t="n">
        <f aca="false">SUM(R72:R75)</f>
        <v>0</v>
      </c>
      <c r="S71" s="334" t="n">
        <f aca="false">SUM(S72:S75)</f>
        <v>0</v>
      </c>
      <c r="T71" s="334" t="n">
        <f aca="false">SUM(T72:T75)</f>
        <v>0</v>
      </c>
      <c r="U71" s="334" t="n">
        <f aca="false">SUM(U72:U75)</f>
        <v>0</v>
      </c>
      <c r="V71" s="334" t="n">
        <f aca="false">SUM(V72:V75)</f>
        <v>0</v>
      </c>
    </row>
    <row r="72" customFormat="false" ht="18.75" hidden="false" customHeight="true" outlineLevel="0" collapsed="false">
      <c r="A72" s="331" t="s">
        <v>104</v>
      </c>
      <c r="B72" s="332" t="s">
        <v>287</v>
      </c>
      <c r="C72" s="333"/>
      <c r="D72" s="333"/>
      <c r="E72" s="333"/>
      <c r="F72" s="334"/>
      <c r="G72" s="334"/>
      <c r="H72" s="334"/>
      <c r="I72" s="334"/>
      <c r="J72" s="334"/>
      <c r="K72" s="334"/>
      <c r="L72" s="334"/>
      <c r="M72" s="334"/>
      <c r="N72" s="334"/>
      <c r="O72" s="334"/>
      <c r="P72" s="334"/>
      <c r="Q72" s="334"/>
      <c r="R72" s="334"/>
      <c r="S72" s="334"/>
      <c r="T72" s="334"/>
      <c r="U72" s="334"/>
      <c r="V72" s="334"/>
    </row>
    <row r="73" customFormat="false" ht="18" hidden="false" customHeight="true" outlineLevel="0" collapsed="false">
      <c r="A73" s="331" t="s">
        <v>113</v>
      </c>
      <c r="B73" s="332" t="s">
        <v>288</v>
      </c>
      <c r="C73" s="333"/>
      <c r="D73" s="333"/>
      <c r="E73" s="333"/>
      <c r="F73" s="334"/>
      <c r="G73" s="334"/>
      <c r="H73" s="334"/>
      <c r="I73" s="334"/>
      <c r="J73" s="334"/>
      <c r="K73" s="334"/>
      <c r="L73" s="334"/>
      <c r="M73" s="334"/>
      <c r="N73" s="334"/>
      <c r="O73" s="334"/>
      <c r="P73" s="334"/>
      <c r="Q73" s="334"/>
      <c r="R73" s="334"/>
      <c r="S73" s="334"/>
      <c r="T73" s="334"/>
      <c r="U73" s="334"/>
      <c r="V73" s="334"/>
    </row>
    <row r="74" customFormat="false" ht="18" hidden="false" customHeight="true" outlineLevel="0" collapsed="false">
      <c r="A74" s="331" t="s">
        <v>144</v>
      </c>
      <c r="B74" s="332" t="s">
        <v>289</v>
      </c>
      <c r="C74" s="333"/>
      <c r="D74" s="333"/>
      <c r="E74" s="333"/>
      <c r="F74" s="334"/>
      <c r="G74" s="334"/>
      <c r="H74" s="334"/>
      <c r="I74" s="334"/>
      <c r="J74" s="334"/>
      <c r="K74" s="334"/>
      <c r="L74" s="334"/>
      <c r="M74" s="334"/>
      <c r="N74" s="334"/>
      <c r="O74" s="334"/>
      <c r="P74" s="334"/>
      <c r="Q74" s="334"/>
      <c r="R74" s="334"/>
      <c r="S74" s="334"/>
      <c r="T74" s="334"/>
      <c r="U74" s="334"/>
      <c r="V74" s="334"/>
    </row>
    <row r="75" customFormat="false" ht="14.25" hidden="false" customHeight="true" outlineLevel="0" collapsed="false">
      <c r="A75" s="331" t="s">
        <v>261</v>
      </c>
      <c r="B75" s="332" t="s">
        <v>290</v>
      </c>
      <c r="C75" s="333"/>
      <c r="D75" s="333"/>
      <c r="E75" s="333"/>
      <c r="F75" s="334"/>
      <c r="G75" s="334"/>
      <c r="H75" s="334"/>
      <c r="I75" s="334"/>
      <c r="J75" s="334"/>
      <c r="K75" s="334"/>
      <c r="L75" s="334"/>
      <c r="M75" s="334"/>
      <c r="N75" s="334"/>
      <c r="O75" s="334"/>
      <c r="P75" s="334"/>
      <c r="Q75" s="334"/>
      <c r="R75" s="334"/>
      <c r="S75" s="334"/>
      <c r="T75" s="334"/>
      <c r="U75" s="334"/>
      <c r="V75" s="334"/>
    </row>
    <row r="76" customFormat="false" ht="18" hidden="false" customHeight="true" outlineLevel="0" collapsed="false">
      <c r="A76" s="349"/>
      <c r="B76" s="350" t="s">
        <v>291</v>
      </c>
      <c r="C76" s="351" t="n">
        <f aca="false">C63+C71</f>
        <v>0</v>
      </c>
      <c r="D76" s="351" t="n">
        <f aca="false">D63+D71</f>
        <v>0</v>
      </c>
      <c r="E76" s="351" t="n">
        <f aca="false">E63+E71</f>
        <v>0</v>
      </c>
      <c r="F76" s="351" t="n">
        <f aca="false">F63+F71</f>
        <v>0</v>
      </c>
      <c r="G76" s="351" t="n">
        <f aca="false">G63+G71</f>
        <v>0</v>
      </c>
      <c r="H76" s="351" t="n">
        <f aca="false">H63+H71</f>
        <v>0</v>
      </c>
      <c r="I76" s="351" t="n">
        <f aca="false">I63+I71</f>
        <v>0</v>
      </c>
      <c r="J76" s="351" t="n">
        <f aca="false">J63+J71</f>
        <v>0</v>
      </c>
      <c r="K76" s="351" t="n">
        <f aca="false">K63+K71</f>
        <v>0</v>
      </c>
      <c r="L76" s="351" t="n">
        <f aca="false">L63+L71</f>
        <v>0</v>
      </c>
      <c r="M76" s="351" t="n">
        <f aca="false">M63+M71</f>
        <v>0</v>
      </c>
      <c r="N76" s="351" t="n">
        <f aca="false">N63+N71</f>
        <v>0</v>
      </c>
      <c r="O76" s="351" t="n">
        <f aca="false">O63+O71</f>
        <v>0</v>
      </c>
      <c r="P76" s="351" t="n">
        <f aca="false">P63+P71</f>
        <v>0</v>
      </c>
      <c r="Q76" s="351" t="n">
        <f aca="false">Q63+Q71</f>
        <v>0</v>
      </c>
      <c r="R76" s="351" t="n">
        <f aca="false">R63+R71</f>
        <v>0</v>
      </c>
      <c r="S76" s="351" t="n">
        <f aca="false">S63+S71</f>
        <v>0</v>
      </c>
      <c r="T76" s="351" t="n">
        <f aca="false">T63+T71</f>
        <v>0</v>
      </c>
      <c r="U76" s="351" t="n">
        <f aca="false">U63+U71</f>
        <v>0</v>
      </c>
      <c r="V76" s="351" t="n">
        <f aca="false">V63+V71</f>
        <v>0</v>
      </c>
    </row>
    <row r="79" customFormat="false" ht="12.75" hidden="false" customHeight="false" outlineLevel="0" collapsed="false">
      <c r="B79" s="352" t="s">
        <v>292</v>
      </c>
      <c r="C79" s="353" t="s">
        <v>206</v>
      </c>
      <c r="D79" s="353"/>
      <c r="E79" s="353"/>
      <c r="F79" s="354" t="s">
        <v>207</v>
      </c>
      <c r="G79" s="354"/>
      <c r="H79" s="354"/>
      <c r="I79" s="354"/>
      <c r="J79" s="354"/>
      <c r="K79" s="354"/>
      <c r="L79" s="354"/>
      <c r="M79" s="354"/>
      <c r="N79" s="354"/>
      <c r="O79" s="354"/>
      <c r="P79" s="354"/>
      <c r="Q79" s="354"/>
      <c r="R79" s="354"/>
      <c r="S79" s="354"/>
      <c r="T79" s="354"/>
      <c r="U79" s="354"/>
      <c r="V79" s="354"/>
    </row>
    <row r="80" customFormat="false" ht="12.75" hidden="false" customHeight="false" outlineLevel="0" collapsed="false">
      <c r="C80" s="131" t="s">
        <v>86</v>
      </c>
      <c r="D80" s="131" t="s">
        <v>86</v>
      </c>
      <c r="E80" s="131" t="s">
        <v>86</v>
      </c>
      <c r="F80" s="131" t="s">
        <v>86</v>
      </c>
      <c r="G80" s="131" t="s">
        <v>86</v>
      </c>
      <c r="H80" s="131" t="s">
        <v>86</v>
      </c>
      <c r="I80" s="131" t="s">
        <v>86</v>
      </c>
      <c r="J80" s="131" t="s">
        <v>86</v>
      </c>
      <c r="K80" s="131" t="s">
        <v>86</v>
      </c>
      <c r="L80" s="131" t="s">
        <v>86</v>
      </c>
      <c r="M80" s="131" t="s">
        <v>86</v>
      </c>
      <c r="N80" s="131" t="s">
        <v>86</v>
      </c>
      <c r="O80" s="131" t="s">
        <v>86</v>
      </c>
      <c r="P80" s="131" t="s">
        <v>86</v>
      </c>
      <c r="Q80" s="131" t="s">
        <v>86</v>
      </c>
      <c r="R80" s="131" t="s">
        <v>86</v>
      </c>
      <c r="S80" s="131" t="s">
        <v>86</v>
      </c>
      <c r="T80" s="131" t="s">
        <v>86</v>
      </c>
      <c r="U80" s="131" t="s">
        <v>86</v>
      </c>
      <c r="V80" s="131" t="s">
        <v>86</v>
      </c>
    </row>
    <row r="81" customFormat="false" ht="12.75" hidden="false" customHeight="false" outlineLevel="0" collapsed="false">
      <c r="A81" s="329" t="s">
        <v>87</v>
      </c>
      <c r="B81" s="330" t="s">
        <v>88</v>
      </c>
      <c r="C81" s="303" t="s">
        <v>17</v>
      </c>
      <c r="D81" s="303" t="s">
        <v>17</v>
      </c>
      <c r="E81" s="303" t="s">
        <v>17</v>
      </c>
      <c r="F81" s="303" t="s">
        <v>17</v>
      </c>
      <c r="G81" s="303" t="s">
        <v>17</v>
      </c>
      <c r="H81" s="303" t="s">
        <v>17</v>
      </c>
      <c r="I81" s="303" t="s">
        <v>17</v>
      </c>
      <c r="J81" s="303" t="s">
        <v>17</v>
      </c>
      <c r="K81" s="303" t="s">
        <v>17</v>
      </c>
      <c r="L81" s="303" t="s">
        <v>17</v>
      </c>
      <c r="M81" s="303" t="s">
        <v>17</v>
      </c>
      <c r="N81" s="303" t="s">
        <v>17</v>
      </c>
      <c r="O81" s="303" t="s">
        <v>17</v>
      </c>
      <c r="P81" s="303" t="s">
        <v>17</v>
      </c>
      <c r="Q81" s="303" t="s">
        <v>17</v>
      </c>
      <c r="R81" s="303" t="s">
        <v>17</v>
      </c>
      <c r="S81" s="303" t="s">
        <v>17</v>
      </c>
      <c r="T81" s="303" t="s">
        <v>17</v>
      </c>
      <c r="U81" s="303" t="s">
        <v>17</v>
      </c>
      <c r="V81" s="303" t="s">
        <v>17</v>
      </c>
    </row>
    <row r="82" customFormat="false" ht="27" hidden="false" customHeight="true" outlineLevel="0" collapsed="false">
      <c r="A82" s="355" t="s">
        <v>208</v>
      </c>
      <c r="B82" s="356" t="s">
        <v>293</v>
      </c>
      <c r="C82" s="310"/>
      <c r="D82" s="310"/>
      <c r="E82" s="310"/>
      <c r="F82" s="310"/>
      <c r="G82" s="310"/>
      <c r="H82" s="310"/>
      <c r="I82" s="310"/>
      <c r="J82" s="310"/>
      <c r="K82" s="310"/>
      <c r="L82" s="310"/>
      <c r="M82" s="310"/>
      <c r="N82" s="310"/>
      <c r="O82" s="310"/>
      <c r="P82" s="310"/>
      <c r="Q82" s="310"/>
      <c r="R82" s="310"/>
      <c r="S82" s="310"/>
      <c r="T82" s="310"/>
      <c r="U82" s="310"/>
      <c r="V82" s="310"/>
    </row>
    <row r="83" customFormat="false" ht="16.5" hidden="false" customHeight="true" outlineLevel="0" collapsed="false">
      <c r="A83" s="357" t="s">
        <v>210</v>
      </c>
      <c r="B83" s="317" t="s">
        <v>294</v>
      </c>
      <c r="C83" s="318" t="n">
        <f aca="false">C37</f>
        <v>0</v>
      </c>
      <c r="D83" s="318" t="n">
        <f aca="false">D37</f>
        <v>0</v>
      </c>
      <c r="E83" s="318" t="n">
        <f aca="false">E37</f>
        <v>0</v>
      </c>
      <c r="F83" s="319" t="n">
        <f aca="false">F37</f>
        <v>0</v>
      </c>
      <c r="G83" s="319" t="n">
        <f aca="false">G37</f>
        <v>0</v>
      </c>
      <c r="H83" s="319" t="n">
        <f aca="false">H37</f>
        <v>0</v>
      </c>
      <c r="I83" s="319" t="n">
        <f aca="false">I37</f>
        <v>0</v>
      </c>
      <c r="J83" s="319" t="n">
        <f aca="false">J37</f>
        <v>0</v>
      </c>
      <c r="K83" s="319" t="n">
        <f aca="false">K37</f>
        <v>0</v>
      </c>
      <c r="L83" s="319" t="n">
        <f aca="false">L37</f>
        <v>0</v>
      </c>
      <c r="M83" s="319" t="n">
        <f aca="false">M37</f>
        <v>0</v>
      </c>
      <c r="N83" s="319" t="n">
        <f aca="false">N37</f>
        <v>0</v>
      </c>
      <c r="O83" s="319" t="n">
        <f aca="false">O37</f>
        <v>0</v>
      </c>
      <c r="P83" s="319" t="n">
        <f aca="false">P37</f>
        <v>0</v>
      </c>
      <c r="Q83" s="319" t="n">
        <f aca="false">Q37</f>
        <v>0</v>
      </c>
      <c r="R83" s="319" t="n">
        <f aca="false">R37</f>
        <v>0</v>
      </c>
      <c r="S83" s="319" t="n">
        <f aca="false">S37</f>
        <v>0</v>
      </c>
      <c r="T83" s="319" t="n">
        <f aca="false">T37</f>
        <v>0</v>
      </c>
      <c r="U83" s="319" t="n">
        <f aca="false">U37</f>
        <v>0</v>
      </c>
      <c r="V83" s="319" t="n">
        <f aca="false">V37</f>
        <v>0</v>
      </c>
    </row>
    <row r="84" customFormat="false" ht="16.5" hidden="false" customHeight="true" outlineLevel="0" collapsed="false">
      <c r="A84" s="357" t="s">
        <v>212</v>
      </c>
      <c r="B84" s="317" t="s">
        <v>295</v>
      </c>
      <c r="C84" s="318" t="n">
        <f aca="false">SUM(C85:C94)</f>
        <v>0</v>
      </c>
      <c r="D84" s="318" t="n">
        <f aca="false">SUM(D85:D94)</f>
        <v>0</v>
      </c>
      <c r="E84" s="318" t="n">
        <f aca="false">SUM(E85:E94)</f>
        <v>0</v>
      </c>
      <c r="F84" s="319" t="n">
        <f aca="false">SUM(F85:F94)</f>
        <v>0</v>
      </c>
      <c r="G84" s="319" t="n">
        <f aca="false">SUM(G85:G94)</f>
        <v>0</v>
      </c>
      <c r="H84" s="319" t="n">
        <f aca="false">SUM(H85:H94)</f>
        <v>0</v>
      </c>
      <c r="I84" s="319" t="n">
        <f aca="false">SUM(I85:I94)</f>
        <v>0</v>
      </c>
      <c r="J84" s="319" t="n">
        <f aca="false">SUM(J85:J94)</f>
        <v>0</v>
      </c>
      <c r="K84" s="319" t="n">
        <f aca="false">SUM(K85:K94)</f>
        <v>0</v>
      </c>
      <c r="L84" s="319" t="n">
        <f aca="false">SUM(L85:L94)</f>
        <v>0</v>
      </c>
      <c r="M84" s="319" t="n">
        <f aca="false">SUM(M85:M94)</f>
        <v>0</v>
      </c>
      <c r="N84" s="319" t="n">
        <f aca="false">SUM(N85:N94)</f>
        <v>0</v>
      </c>
      <c r="O84" s="319" t="n">
        <f aca="false">SUM(O85:O94)</f>
        <v>0</v>
      </c>
      <c r="P84" s="319" t="n">
        <f aca="false">SUM(P85:P94)</f>
        <v>0</v>
      </c>
      <c r="Q84" s="319" t="n">
        <f aca="false">SUM(Q85:Q94)</f>
        <v>0</v>
      </c>
      <c r="R84" s="319" t="n">
        <f aca="false">SUM(R85:R94)</f>
        <v>0</v>
      </c>
      <c r="S84" s="319" t="n">
        <f aca="false">SUM(S85:S94)</f>
        <v>0</v>
      </c>
      <c r="T84" s="319" t="n">
        <f aca="false">SUM(T85:T94)</f>
        <v>0</v>
      </c>
      <c r="U84" s="319" t="n">
        <f aca="false">SUM(U85:U94)</f>
        <v>0</v>
      </c>
      <c r="V84" s="319" t="n">
        <f aca="false">SUM(V85:V94)</f>
        <v>0</v>
      </c>
    </row>
    <row r="85" customFormat="false" ht="14.25" hidden="false" customHeight="true" outlineLevel="0" collapsed="false">
      <c r="A85" s="358" t="n">
        <v>1</v>
      </c>
      <c r="B85" s="309" t="s">
        <v>296</v>
      </c>
      <c r="C85" s="333"/>
      <c r="D85" s="333"/>
      <c r="E85" s="333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</row>
    <row r="86" customFormat="false" ht="15" hidden="false" customHeight="true" outlineLevel="0" collapsed="false">
      <c r="A86" s="358" t="n">
        <v>2</v>
      </c>
      <c r="B86" s="309" t="s">
        <v>297</v>
      </c>
      <c r="C86" s="310"/>
      <c r="D86" s="310"/>
      <c r="E86" s="310"/>
      <c r="F86" s="311"/>
      <c r="G86" s="311"/>
      <c r="H86" s="311"/>
      <c r="I86" s="311"/>
      <c r="J86" s="311"/>
      <c r="K86" s="311"/>
      <c r="L86" s="311"/>
      <c r="M86" s="311"/>
      <c r="N86" s="311"/>
      <c r="O86" s="311"/>
      <c r="P86" s="311"/>
      <c r="Q86" s="311"/>
      <c r="R86" s="311"/>
      <c r="S86" s="311"/>
      <c r="T86" s="311"/>
      <c r="U86" s="311"/>
      <c r="V86" s="311"/>
    </row>
    <row r="87" customFormat="false" ht="18" hidden="false" customHeight="true" outlineLevel="0" collapsed="false">
      <c r="A87" s="358" t="n">
        <v>3</v>
      </c>
      <c r="B87" s="309" t="s">
        <v>298</v>
      </c>
      <c r="C87" s="310"/>
      <c r="D87" s="310"/>
      <c r="E87" s="310"/>
      <c r="F87" s="311"/>
      <c r="G87" s="311"/>
      <c r="H87" s="311"/>
      <c r="I87" s="311"/>
      <c r="J87" s="311"/>
      <c r="K87" s="311"/>
      <c r="L87" s="311"/>
      <c r="M87" s="311"/>
      <c r="N87" s="311"/>
      <c r="O87" s="311"/>
      <c r="P87" s="311"/>
      <c r="Q87" s="311"/>
      <c r="R87" s="311"/>
      <c r="S87" s="311"/>
      <c r="T87" s="311"/>
      <c r="U87" s="311"/>
      <c r="V87" s="311"/>
    </row>
    <row r="88" customFormat="false" ht="17.25" hidden="false" customHeight="true" outlineLevel="0" collapsed="false">
      <c r="A88" s="358" t="n">
        <v>4</v>
      </c>
      <c r="B88" s="309" t="s">
        <v>299</v>
      </c>
      <c r="C88" s="310"/>
      <c r="D88" s="310"/>
      <c r="E88" s="310"/>
      <c r="F88" s="311"/>
      <c r="G88" s="311"/>
      <c r="H88" s="311"/>
      <c r="I88" s="311"/>
      <c r="J88" s="311"/>
      <c r="K88" s="311"/>
      <c r="L88" s="311"/>
      <c r="M88" s="311"/>
      <c r="N88" s="311"/>
      <c r="O88" s="311"/>
      <c r="P88" s="311"/>
      <c r="Q88" s="311"/>
      <c r="R88" s="311"/>
      <c r="S88" s="311"/>
      <c r="T88" s="311"/>
      <c r="U88" s="311"/>
      <c r="V88" s="311"/>
    </row>
    <row r="89" customFormat="false" ht="16.5" hidden="false" customHeight="true" outlineLevel="0" collapsed="false">
      <c r="A89" s="358" t="n">
        <v>5</v>
      </c>
      <c r="B89" s="309" t="s">
        <v>300</v>
      </c>
      <c r="C89" s="310"/>
      <c r="D89" s="310"/>
      <c r="E89" s="310"/>
      <c r="F89" s="311"/>
      <c r="G89" s="311"/>
      <c r="H89" s="311"/>
      <c r="I89" s="311"/>
      <c r="J89" s="311"/>
      <c r="K89" s="311"/>
      <c r="L89" s="311"/>
      <c r="M89" s="311"/>
      <c r="N89" s="311"/>
      <c r="O89" s="311"/>
      <c r="P89" s="311"/>
      <c r="Q89" s="311"/>
      <c r="R89" s="311"/>
      <c r="S89" s="311"/>
      <c r="T89" s="311"/>
      <c r="U89" s="311"/>
      <c r="V89" s="311"/>
    </row>
    <row r="90" customFormat="false" ht="14.25" hidden="false" customHeight="true" outlineLevel="0" collapsed="false">
      <c r="A90" s="358" t="n">
        <v>6</v>
      </c>
      <c r="B90" s="309" t="s">
        <v>301</v>
      </c>
      <c r="C90" s="310"/>
      <c r="D90" s="310"/>
      <c r="E90" s="310"/>
      <c r="F90" s="311"/>
      <c r="G90" s="311"/>
      <c r="H90" s="311"/>
      <c r="I90" s="311"/>
      <c r="J90" s="311"/>
      <c r="K90" s="311"/>
      <c r="L90" s="311"/>
      <c r="M90" s="311"/>
      <c r="N90" s="311"/>
      <c r="O90" s="311"/>
      <c r="P90" s="311"/>
      <c r="Q90" s="311"/>
      <c r="R90" s="311"/>
      <c r="S90" s="311"/>
      <c r="T90" s="311"/>
      <c r="U90" s="311"/>
      <c r="V90" s="311"/>
    </row>
    <row r="91" customFormat="false" ht="15.75" hidden="false" customHeight="true" outlineLevel="0" collapsed="false">
      <c r="A91" s="358" t="n">
        <v>7</v>
      </c>
      <c r="B91" s="309" t="s">
        <v>302</v>
      </c>
      <c r="C91" s="310"/>
      <c r="D91" s="310"/>
      <c r="E91" s="310"/>
      <c r="F91" s="311"/>
      <c r="G91" s="311"/>
      <c r="H91" s="311"/>
      <c r="I91" s="311"/>
      <c r="J91" s="311"/>
      <c r="K91" s="311"/>
      <c r="L91" s="311"/>
      <c r="M91" s="311"/>
      <c r="N91" s="311"/>
      <c r="O91" s="311"/>
      <c r="P91" s="311"/>
      <c r="Q91" s="311"/>
      <c r="R91" s="311"/>
      <c r="S91" s="311"/>
      <c r="T91" s="311"/>
      <c r="U91" s="311"/>
      <c r="V91" s="311"/>
    </row>
    <row r="92" customFormat="false" ht="27.75" hidden="false" customHeight="true" outlineLevel="0" collapsed="false">
      <c r="A92" s="358" t="n">
        <v>8</v>
      </c>
      <c r="B92" s="309" t="s">
        <v>303</v>
      </c>
      <c r="C92" s="310"/>
      <c r="D92" s="310"/>
      <c r="E92" s="310"/>
      <c r="F92" s="311"/>
      <c r="G92" s="311"/>
      <c r="H92" s="311"/>
      <c r="I92" s="311"/>
      <c r="J92" s="311"/>
      <c r="K92" s="311"/>
      <c r="L92" s="311"/>
      <c r="M92" s="311"/>
      <c r="N92" s="311"/>
      <c r="O92" s="311"/>
      <c r="P92" s="311"/>
      <c r="Q92" s="311"/>
      <c r="R92" s="311"/>
      <c r="S92" s="311"/>
      <c r="T92" s="311"/>
      <c r="U92" s="311"/>
      <c r="V92" s="311"/>
    </row>
    <row r="93" customFormat="false" ht="18" hidden="false" customHeight="true" outlineLevel="0" collapsed="false">
      <c r="A93" s="358" t="n">
        <v>9</v>
      </c>
      <c r="B93" s="309" t="s">
        <v>304</v>
      </c>
      <c r="C93" s="310"/>
      <c r="D93" s="310"/>
      <c r="E93" s="310"/>
      <c r="F93" s="311"/>
      <c r="G93" s="311"/>
      <c r="H93" s="311"/>
      <c r="I93" s="311"/>
      <c r="J93" s="311"/>
      <c r="K93" s="311"/>
      <c r="L93" s="311"/>
      <c r="M93" s="311"/>
      <c r="N93" s="311"/>
      <c r="O93" s="311"/>
      <c r="P93" s="311"/>
      <c r="Q93" s="311"/>
      <c r="R93" s="311"/>
      <c r="S93" s="311"/>
      <c r="T93" s="311"/>
      <c r="U93" s="311"/>
      <c r="V93" s="311"/>
    </row>
    <row r="94" customFormat="false" ht="21" hidden="false" customHeight="true" outlineLevel="0" collapsed="false">
      <c r="A94" s="358" t="n">
        <v>10</v>
      </c>
      <c r="B94" s="309" t="s">
        <v>305</v>
      </c>
      <c r="C94" s="310"/>
      <c r="D94" s="310"/>
      <c r="E94" s="310"/>
      <c r="F94" s="311"/>
      <c r="G94" s="311"/>
      <c r="H94" s="311"/>
      <c r="I94" s="311"/>
      <c r="J94" s="311"/>
      <c r="K94" s="311"/>
      <c r="L94" s="311"/>
      <c r="M94" s="311"/>
      <c r="N94" s="311"/>
      <c r="O94" s="311"/>
      <c r="P94" s="311"/>
      <c r="Q94" s="311"/>
      <c r="R94" s="311"/>
      <c r="S94" s="311"/>
      <c r="T94" s="311"/>
      <c r="U94" s="311"/>
      <c r="V94" s="311"/>
    </row>
    <row r="95" customFormat="false" ht="17.25" hidden="false" customHeight="true" outlineLevel="0" collapsed="false">
      <c r="A95" s="359" t="s">
        <v>214</v>
      </c>
      <c r="B95" s="360" t="s">
        <v>306</v>
      </c>
      <c r="C95" s="361" t="n">
        <f aca="false">C83+C84</f>
        <v>0</v>
      </c>
      <c r="D95" s="361" t="n">
        <f aca="false">D83+D84</f>
        <v>0</v>
      </c>
      <c r="E95" s="361" t="n">
        <f aca="false">E83+E84</f>
        <v>0</v>
      </c>
      <c r="F95" s="361" t="n">
        <f aca="false">F83+F84</f>
        <v>0</v>
      </c>
      <c r="G95" s="361" t="n">
        <f aca="false">G83+G84</f>
        <v>0</v>
      </c>
      <c r="H95" s="361" t="n">
        <f aca="false">H83+H84</f>
        <v>0</v>
      </c>
      <c r="I95" s="361" t="n">
        <f aca="false">I83+I84</f>
        <v>0</v>
      </c>
      <c r="J95" s="361" t="n">
        <f aca="false">J83+J84</f>
        <v>0</v>
      </c>
      <c r="K95" s="361" t="n">
        <f aca="false">K83+K84</f>
        <v>0</v>
      </c>
      <c r="L95" s="361" t="n">
        <f aca="false">L83+L84</f>
        <v>0</v>
      </c>
      <c r="M95" s="361" t="n">
        <f aca="false">M83+M84</f>
        <v>0</v>
      </c>
      <c r="N95" s="361" t="n">
        <f aca="false">N83+N84</f>
        <v>0</v>
      </c>
      <c r="O95" s="361" t="n">
        <f aca="false">O83+O84</f>
        <v>0</v>
      </c>
      <c r="P95" s="361" t="n">
        <f aca="false">P83+P84</f>
        <v>0</v>
      </c>
      <c r="Q95" s="361" t="n">
        <f aca="false">Q83+Q84</f>
        <v>0</v>
      </c>
      <c r="R95" s="361" t="n">
        <f aca="false">R83+R84</f>
        <v>0</v>
      </c>
      <c r="S95" s="361" t="n">
        <f aca="false">S83+S84</f>
        <v>0</v>
      </c>
      <c r="T95" s="361" t="n">
        <f aca="false">T83+T84</f>
        <v>0</v>
      </c>
      <c r="U95" s="361" t="n">
        <f aca="false">U83+U84</f>
        <v>0</v>
      </c>
      <c r="V95" s="361" t="n">
        <f aca="false">V83+V84</f>
        <v>0</v>
      </c>
    </row>
    <row r="96" customFormat="false" ht="25.5" hidden="false" customHeight="true" outlineLevel="0" collapsed="false">
      <c r="A96" s="355" t="s">
        <v>218</v>
      </c>
      <c r="B96" s="356" t="s">
        <v>307</v>
      </c>
      <c r="C96" s="310"/>
      <c r="D96" s="310"/>
      <c r="E96" s="310"/>
      <c r="F96" s="310"/>
      <c r="G96" s="310"/>
      <c r="H96" s="310"/>
      <c r="I96" s="310"/>
      <c r="J96" s="310"/>
      <c r="K96" s="310"/>
      <c r="L96" s="310"/>
      <c r="M96" s="310"/>
      <c r="N96" s="310"/>
      <c r="O96" s="310"/>
      <c r="P96" s="310"/>
      <c r="Q96" s="310"/>
      <c r="R96" s="310"/>
      <c r="S96" s="310"/>
      <c r="T96" s="310"/>
      <c r="U96" s="310"/>
      <c r="V96" s="310"/>
    </row>
    <row r="97" customFormat="false" ht="12.75" hidden="false" customHeight="false" outlineLevel="0" collapsed="false">
      <c r="A97" s="362" t="s">
        <v>210</v>
      </c>
      <c r="B97" s="363" t="s">
        <v>308</v>
      </c>
      <c r="C97" s="364"/>
      <c r="D97" s="364"/>
      <c r="E97" s="364"/>
      <c r="F97" s="365"/>
      <c r="G97" s="365"/>
      <c r="H97" s="365"/>
      <c r="I97" s="365"/>
      <c r="J97" s="365"/>
      <c r="K97" s="365"/>
      <c r="L97" s="365"/>
      <c r="M97" s="365"/>
      <c r="N97" s="365"/>
      <c r="O97" s="365"/>
      <c r="P97" s="365"/>
      <c r="Q97" s="365"/>
      <c r="R97" s="365"/>
      <c r="S97" s="365"/>
      <c r="T97" s="365"/>
      <c r="U97" s="365"/>
      <c r="V97" s="365"/>
    </row>
    <row r="98" customFormat="false" ht="12.75" hidden="false" customHeight="false" outlineLevel="0" collapsed="false">
      <c r="A98" s="362" t="s">
        <v>212</v>
      </c>
      <c r="B98" s="363" t="s">
        <v>309</v>
      </c>
      <c r="C98" s="364"/>
      <c r="D98" s="364"/>
      <c r="E98" s="364"/>
      <c r="F98" s="365"/>
      <c r="G98" s="365"/>
      <c r="H98" s="365"/>
      <c r="I98" s="365"/>
      <c r="J98" s="365"/>
      <c r="K98" s="365"/>
      <c r="L98" s="365"/>
      <c r="M98" s="365"/>
      <c r="N98" s="365"/>
      <c r="O98" s="365"/>
      <c r="P98" s="365"/>
      <c r="Q98" s="365"/>
      <c r="R98" s="365"/>
      <c r="S98" s="365"/>
      <c r="T98" s="365"/>
      <c r="U98" s="365"/>
      <c r="V98" s="365"/>
    </row>
    <row r="99" customFormat="false" ht="16.5" hidden="false" customHeight="true" outlineLevel="0" collapsed="false">
      <c r="A99" s="359" t="s">
        <v>214</v>
      </c>
      <c r="B99" s="360" t="s">
        <v>310</v>
      </c>
      <c r="C99" s="361" t="n">
        <f aca="false">C97-C98</f>
        <v>0</v>
      </c>
      <c r="D99" s="361" t="n">
        <f aca="false">D97-D98</f>
        <v>0</v>
      </c>
      <c r="E99" s="361" t="n">
        <f aca="false">E97-E98</f>
        <v>0</v>
      </c>
      <c r="F99" s="361" t="n">
        <f aca="false">F97-F98</f>
        <v>0</v>
      </c>
      <c r="G99" s="361" t="n">
        <f aca="false">G97-G98</f>
        <v>0</v>
      </c>
      <c r="H99" s="361" t="n">
        <f aca="false">H97-H98</f>
        <v>0</v>
      </c>
      <c r="I99" s="361" t="n">
        <f aca="false">I97-I98</f>
        <v>0</v>
      </c>
      <c r="J99" s="361" t="n">
        <f aca="false">J97-J98</f>
        <v>0</v>
      </c>
      <c r="K99" s="361" t="n">
        <f aca="false">K97-K98</f>
        <v>0</v>
      </c>
      <c r="L99" s="361" t="n">
        <f aca="false">L97-L98</f>
        <v>0</v>
      </c>
      <c r="M99" s="361" t="n">
        <f aca="false">M97-M98</f>
        <v>0</v>
      </c>
      <c r="N99" s="361" t="n">
        <f aca="false">N97-N98</f>
        <v>0</v>
      </c>
      <c r="O99" s="361" t="n">
        <f aca="false">O97-O98</f>
        <v>0</v>
      </c>
      <c r="P99" s="361" t="n">
        <f aca="false">P97-P98</f>
        <v>0</v>
      </c>
      <c r="Q99" s="361" t="n">
        <f aca="false">Q97-Q98</f>
        <v>0</v>
      </c>
      <c r="R99" s="361" t="n">
        <f aca="false">R97-R98</f>
        <v>0</v>
      </c>
      <c r="S99" s="361" t="n">
        <f aca="false">S97-S98</f>
        <v>0</v>
      </c>
      <c r="T99" s="361" t="n">
        <f aca="false">T97-T98</f>
        <v>0</v>
      </c>
      <c r="U99" s="361" t="n">
        <f aca="false">U97-U98</f>
        <v>0</v>
      </c>
      <c r="V99" s="361" t="n">
        <f aca="false">V97-V98</f>
        <v>0</v>
      </c>
    </row>
    <row r="100" customFormat="false" ht="21" hidden="false" customHeight="true" outlineLevel="0" collapsed="false">
      <c r="A100" s="355" t="s">
        <v>232</v>
      </c>
      <c r="B100" s="356" t="s">
        <v>311</v>
      </c>
      <c r="C100" s="310"/>
      <c r="D100" s="310"/>
      <c r="E100" s="310"/>
      <c r="F100" s="310"/>
      <c r="G100" s="310"/>
      <c r="H100" s="310"/>
      <c r="I100" s="310"/>
      <c r="J100" s="310"/>
      <c r="K100" s="310"/>
      <c r="L100" s="310"/>
      <c r="M100" s="310"/>
      <c r="N100" s="310"/>
      <c r="O100" s="310"/>
      <c r="P100" s="310"/>
      <c r="Q100" s="310"/>
      <c r="R100" s="310"/>
      <c r="S100" s="310"/>
      <c r="T100" s="310"/>
      <c r="U100" s="310"/>
      <c r="V100" s="310"/>
    </row>
    <row r="101" customFormat="false" ht="12.75" hidden="false" customHeight="false" outlineLevel="0" collapsed="false">
      <c r="A101" s="366" t="s">
        <v>210</v>
      </c>
      <c r="B101" s="348" t="s">
        <v>308</v>
      </c>
      <c r="C101" s="334" t="n">
        <f aca="false">SUM(C102:C105)</f>
        <v>0</v>
      </c>
      <c r="D101" s="334" t="n">
        <f aca="false">SUM(D102:D105)</f>
        <v>0</v>
      </c>
      <c r="E101" s="334" t="n">
        <f aca="false">SUM(E102:E105)</f>
        <v>0</v>
      </c>
      <c r="F101" s="334" t="n">
        <f aca="false">SUM(F102:F105)</f>
        <v>0</v>
      </c>
      <c r="G101" s="334" t="n">
        <f aca="false">SUM(G102:G105)</f>
        <v>0</v>
      </c>
      <c r="H101" s="334" t="n">
        <f aca="false">SUM(H102:H105)</f>
        <v>0</v>
      </c>
      <c r="I101" s="334" t="n">
        <f aca="false">SUM(I102:I105)</f>
        <v>0</v>
      </c>
      <c r="J101" s="334" t="n">
        <f aca="false">SUM(J102:J105)</f>
        <v>0</v>
      </c>
      <c r="K101" s="334" t="n">
        <f aca="false">SUM(K102:K105)</f>
        <v>0</v>
      </c>
      <c r="L101" s="334" t="n">
        <f aca="false">SUM(L102:L105)</f>
        <v>0</v>
      </c>
      <c r="M101" s="334" t="n">
        <f aca="false">SUM(M102:M105)</f>
        <v>0</v>
      </c>
      <c r="N101" s="334" t="n">
        <f aca="false">SUM(N102:N105)</f>
        <v>0</v>
      </c>
      <c r="O101" s="334" t="n">
        <f aca="false">SUM(O102:O105)</f>
        <v>0</v>
      </c>
      <c r="P101" s="334" t="n">
        <f aca="false">SUM(P102:P105)</f>
        <v>0</v>
      </c>
      <c r="Q101" s="334" t="n">
        <f aca="false">SUM(Q102:Q105)</f>
        <v>0</v>
      </c>
      <c r="R101" s="334" t="n">
        <f aca="false">SUM(R102:R105)</f>
        <v>0</v>
      </c>
      <c r="S101" s="334" t="n">
        <f aca="false">SUM(S102:S105)</f>
        <v>0</v>
      </c>
      <c r="T101" s="334" t="n">
        <f aca="false">SUM(T102:T105)</f>
        <v>0</v>
      </c>
      <c r="U101" s="334" t="n">
        <f aca="false">SUM(U102:U105)</f>
        <v>0</v>
      </c>
      <c r="V101" s="334" t="n">
        <f aca="false">SUM(V102:V105)</f>
        <v>0</v>
      </c>
    </row>
    <row r="102" customFormat="false" ht="26.25" hidden="false" customHeight="true" outlineLevel="0" collapsed="false">
      <c r="A102" s="358" t="n">
        <v>1</v>
      </c>
      <c r="B102" s="309" t="s">
        <v>312</v>
      </c>
      <c r="C102" s="310"/>
      <c r="D102" s="310"/>
      <c r="E102" s="310"/>
      <c r="F102" s="311"/>
      <c r="G102" s="311"/>
      <c r="H102" s="311"/>
      <c r="I102" s="311"/>
      <c r="J102" s="311"/>
      <c r="K102" s="311"/>
      <c r="L102" s="311"/>
      <c r="M102" s="311"/>
      <c r="N102" s="311"/>
      <c r="O102" s="311"/>
      <c r="P102" s="311"/>
      <c r="Q102" s="311"/>
      <c r="R102" s="311"/>
      <c r="S102" s="311"/>
      <c r="T102" s="311"/>
      <c r="U102" s="311"/>
      <c r="V102" s="311"/>
    </row>
    <row r="103" customFormat="false" ht="18" hidden="false" customHeight="true" outlineLevel="0" collapsed="false">
      <c r="A103" s="358" t="n">
        <v>2</v>
      </c>
      <c r="B103" s="309" t="s">
        <v>313</v>
      </c>
      <c r="C103" s="310"/>
      <c r="D103" s="310"/>
      <c r="E103" s="310"/>
      <c r="F103" s="311"/>
      <c r="G103" s="311"/>
      <c r="H103" s="311"/>
      <c r="I103" s="311"/>
      <c r="J103" s="311"/>
      <c r="K103" s="311"/>
      <c r="L103" s="311"/>
      <c r="M103" s="311"/>
      <c r="N103" s="311"/>
      <c r="O103" s="311"/>
      <c r="P103" s="311"/>
      <c r="Q103" s="311"/>
      <c r="R103" s="311"/>
      <c r="S103" s="311"/>
      <c r="T103" s="311"/>
      <c r="U103" s="311"/>
      <c r="V103" s="311"/>
    </row>
    <row r="104" customFormat="false" ht="19.5" hidden="false" customHeight="true" outlineLevel="0" collapsed="false">
      <c r="A104" s="358" t="n">
        <v>3</v>
      </c>
      <c r="B104" s="309" t="s">
        <v>314</v>
      </c>
      <c r="C104" s="310"/>
      <c r="D104" s="310"/>
      <c r="E104" s="310"/>
      <c r="F104" s="311"/>
      <c r="G104" s="311"/>
      <c r="H104" s="311"/>
      <c r="I104" s="311"/>
      <c r="J104" s="311"/>
      <c r="K104" s="311"/>
      <c r="L104" s="311"/>
      <c r="M104" s="311"/>
      <c r="N104" s="311"/>
      <c r="O104" s="311"/>
      <c r="P104" s="311"/>
      <c r="Q104" s="311"/>
      <c r="R104" s="311"/>
      <c r="S104" s="311"/>
      <c r="T104" s="311"/>
      <c r="U104" s="311"/>
      <c r="V104" s="311"/>
    </row>
    <row r="105" customFormat="false" ht="18" hidden="false" customHeight="true" outlineLevel="0" collapsed="false">
      <c r="A105" s="358" t="n">
        <v>4</v>
      </c>
      <c r="B105" s="309" t="s">
        <v>315</v>
      </c>
      <c r="C105" s="310"/>
      <c r="D105" s="310"/>
      <c r="E105" s="310"/>
      <c r="F105" s="311"/>
      <c r="G105" s="311"/>
      <c r="H105" s="311"/>
      <c r="I105" s="311"/>
      <c r="J105" s="311"/>
      <c r="K105" s="311"/>
      <c r="L105" s="311"/>
      <c r="M105" s="311"/>
      <c r="N105" s="311"/>
      <c r="O105" s="311"/>
      <c r="P105" s="311"/>
      <c r="Q105" s="311"/>
      <c r="R105" s="311"/>
      <c r="S105" s="311"/>
      <c r="T105" s="311"/>
      <c r="U105" s="311"/>
      <c r="V105" s="311"/>
    </row>
    <row r="106" customFormat="false" ht="12.75" hidden="false" customHeight="false" outlineLevel="0" collapsed="false">
      <c r="A106" s="366" t="s">
        <v>212</v>
      </c>
      <c r="B106" s="348" t="s">
        <v>309</v>
      </c>
      <c r="C106" s="334" t="n">
        <f aca="false">SUM(C107:C109)</f>
        <v>0</v>
      </c>
      <c r="D106" s="334" t="n">
        <f aca="false">SUM(D107:D109)</f>
        <v>0</v>
      </c>
      <c r="E106" s="334" t="n">
        <f aca="false">SUM(E107:E109)</f>
        <v>0</v>
      </c>
      <c r="F106" s="334" t="n">
        <f aca="false">SUM(F107:F109)</f>
        <v>0</v>
      </c>
      <c r="G106" s="334" t="n">
        <f aca="false">SUM(G107:G109)</f>
        <v>0</v>
      </c>
      <c r="H106" s="334" t="n">
        <f aca="false">SUM(H107:H109)</f>
        <v>0</v>
      </c>
      <c r="I106" s="334" t="n">
        <f aca="false">SUM(I107:I109)</f>
        <v>0</v>
      </c>
      <c r="J106" s="334" t="n">
        <f aca="false">SUM(J107:J109)</f>
        <v>0</v>
      </c>
      <c r="K106" s="334" t="n">
        <f aca="false">SUM(K107:K109)</f>
        <v>0</v>
      </c>
      <c r="L106" s="334" t="n">
        <f aca="false">SUM(L107:L109)</f>
        <v>0</v>
      </c>
      <c r="M106" s="334" t="n">
        <f aca="false">SUM(M107:M109)</f>
        <v>0</v>
      </c>
      <c r="N106" s="334" t="n">
        <f aca="false">SUM(N107:N109)</f>
        <v>0</v>
      </c>
      <c r="O106" s="334" t="n">
        <f aca="false">SUM(O107:O109)</f>
        <v>0</v>
      </c>
      <c r="P106" s="334" t="n">
        <f aca="false">SUM(P107:P109)</f>
        <v>0</v>
      </c>
      <c r="Q106" s="334" t="n">
        <f aca="false">SUM(Q107:Q109)</f>
        <v>0</v>
      </c>
      <c r="R106" s="334" t="n">
        <f aca="false">SUM(R107:R109)</f>
        <v>0</v>
      </c>
      <c r="S106" s="334" t="n">
        <f aca="false">SUM(S107:S109)</f>
        <v>0</v>
      </c>
      <c r="T106" s="334" t="n">
        <f aca="false">SUM(T107:T109)</f>
        <v>0</v>
      </c>
      <c r="U106" s="334" t="n">
        <f aca="false">SUM(U107:U109)</f>
        <v>0</v>
      </c>
      <c r="V106" s="334" t="n">
        <f aca="false">SUM(V107:V109)</f>
        <v>0</v>
      </c>
    </row>
    <row r="107" customFormat="false" ht="16.5" hidden="false" customHeight="true" outlineLevel="0" collapsed="false">
      <c r="A107" s="358" t="n">
        <v>1</v>
      </c>
      <c r="B107" s="309" t="s">
        <v>316</v>
      </c>
      <c r="C107" s="310"/>
      <c r="D107" s="310"/>
      <c r="E107" s="310"/>
      <c r="F107" s="311"/>
      <c r="G107" s="311"/>
      <c r="H107" s="311"/>
      <c r="I107" s="311"/>
      <c r="J107" s="311"/>
      <c r="K107" s="311"/>
      <c r="L107" s="311"/>
      <c r="M107" s="311"/>
      <c r="N107" s="311"/>
      <c r="O107" s="311"/>
      <c r="P107" s="311"/>
      <c r="Q107" s="311"/>
      <c r="R107" s="311"/>
      <c r="S107" s="311"/>
      <c r="T107" s="311"/>
      <c r="U107" s="311"/>
      <c r="V107" s="311"/>
    </row>
    <row r="108" customFormat="false" ht="19.5" hidden="false" customHeight="true" outlineLevel="0" collapsed="false">
      <c r="A108" s="358" t="n">
        <v>2</v>
      </c>
      <c r="B108" s="309" t="s">
        <v>317</v>
      </c>
      <c r="C108" s="310"/>
      <c r="D108" s="310"/>
      <c r="E108" s="310"/>
      <c r="F108" s="311"/>
      <c r="G108" s="311"/>
      <c r="H108" s="311"/>
      <c r="I108" s="311"/>
      <c r="J108" s="311"/>
      <c r="K108" s="311"/>
      <c r="L108" s="311"/>
      <c r="M108" s="311"/>
      <c r="N108" s="311"/>
      <c r="O108" s="311"/>
      <c r="P108" s="311"/>
      <c r="Q108" s="311"/>
      <c r="R108" s="311"/>
      <c r="S108" s="311"/>
      <c r="T108" s="311"/>
      <c r="U108" s="311"/>
      <c r="V108" s="311"/>
    </row>
    <row r="109" customFormat="false" ht="23.25" hidden="false" customHeight="true" outlineLevel="0" collapsed="false">
      <c r="A109" s="358" t="n">
        <v>3</v>
      </c>
      <c r="B109" s="309" t="s">
        <v>318</v>
      </c>
      <c r="C109" s="310"/>
      <c r="D109" s="310"/>
      <c r="E109" s="310"/>
      <c r="F109" s="311"/>
      <c r="G109" s="311"/>
      <c r="H109" s="311"/>
      <c r="I109" s="311"/>
      <c r="J109" s="311"/>
      <c r="K109" s="311"/>
      <c r="L109" s="311"/>
      <c r="M109" s="311"/>
      <c r="N109" s="311"/>
      <c r="O109" s="311"/>
      <c r="P109" s="311"/>
      <c r="Q109" s="311"/>
      <c r="R109" s="311"/>
      <c r="S109" s="311"/>
      <c r="T109" s="311"/>
      <c r="U109" s="311"/>
      <c r="V109" s="311"/>
    </row>
    <row r="110" customFormat="false" ht="22.5" hidden="false" customHeight="true" outlineLevel="0" collapsed="false">
      <c r="A110" s="359" t="s">
        <v>214</v>
      </c>
      <c r="B110" s="360" t="s">
        <v>319</v>
      </c>
      <c r="C110" s="361" t="n">
        <f aca="false">C101-C106</f>
        <v>0</v>
      </c>
      <c r="D110" s="361" t="n">
        <f aca="false">D101-D106</f>
        <v>0</v>
      </c>
      <c r="E110" s="361" t="n">
        <f aca="false">E101-E106</f>
        <v>0</v>
      </c>
      <c r="F110" s="361" t="n">
        <f aca="false">F101-F106</f>
        <v>0</v>
      </c>
      <c r="G110" s="361" t="n">
        <f aca="false">G101-G106</f>
        <v>0</v>
      </c>
      <c r="H110" s="361" t="n">
        <f aca="false">H101-H106</f>
        <v>0</v>
      </c>
      <c r="I110" s="361" t="n">
        <f aca="false">I101-I106</f>
        <v>0</v>
      </c>
      <c r="J110" s="361" t="n">
        <f aca="false">J101-J106</f>
        <v>0</v>
      </c>
      <c r="K110" s="361" t="n">
        <f aca="false">K101-K106</f>
        <v>0</v>
      </c>
      <c r="L110" s="361" t="n">
        <f aca="false">L101-L106</f>
        <v>0</v>
      </c>
      <c r="M110" s="361" t="n">
        <f aca="false">M101-M106</f>
        <v>0</v>
      </c>
      <c r="N110" s="361" t="n">
        <f aca="false">N101-N106</f>
        <v>0</v>
      </c>
      <c r="O110" s="361" t="n">
        <f aca="false">O101-O106</f>
        <v>0</v>
      </c>
      <c r="P110" s="361" t="n">
        <f aca="false">P101-P106</f>
        <v>0</v>
      </c>
      <c r="Q110" s="361" t="n">
        <f aca="false">Q101-Q106</f>
        <v>0</v>
      </c>
      <c r="R110" s="361" t="n">
        <f aca="false">R101-R106</f>
        <v>0</v>
      </c>
      <c r="S110" s="361" t="n">
        <f aca="false">S101-S106</f>
        <v>0</v>
      </c>
      <c r="T110" s="361" t="n">
        <f aca="false">T101-T106</f>
        <v>0</v>
      </c>
      <c r="U110" s="361" t="n">
        <f aca="false">U101-U106</f>
        <v>0</v>
      </c>
      <c r="V110" s="361" t="n">
        <f aca="false">V101-V106</f>
        <v>0</v>
      </c>
    </row>
    <row r="111" customFormat="false" ht="17.25" hidden="false" customHeight="true" outlineLevel="0" collapsed="false">
      <c r="A111" s="366" t="s">
        <v>234</v>
      </c>
      <c r="B111" s="348" t="s">
        <v>320</v>
      </c>
      <c r="C111" s="333" t="n">
        <f aca="false">C95+C99+C110</f>
        <v>0</v>
      </c>
      <c r="D111" s="333" t="n">
        <f aca="false">D95+D99+D110</f>
        <v>0</v>
      </c>
      <c r="E111" s="333" t="n">
        <f aca="false">E95+E99+E110</f>
        <v>0</v>
      </c>
      <c r="F111" s="334" t="n">
        <f aca="false">F95+F99+F110</f>
        <v>0</v>
      </c>
      <c r="G111" s="334" t="n">
        <f aca="false">G95+G99+G110</f>
        <v>0</v>
      </c>
      <c r="H111" s="334" t="n">
        <f aca="false">H95+H99+H110</f>
        <v>0</v>
      </c>
      <c r="I111" s="334" t="n">
        <f aca="false">I95+I99+I110</f>
        <v>0</v>
      </c>
      <c r="J111" s="334" t="n">
        <f aca="false">J95+J99+J110</f>
        <v>0</v>
      </c>
      <c r="K111" s="334" t="n">
        <f aca="false">K95+K99+K110</f>
        <v>0</v>
      </c>
      <c r="L111" s="334" t="n">
        <f aca="false">L95+L99+L110</f>
        <v>0</v>
      </c>
      <c r="M111" s="334" t="n">
        <f aca="false">M95+M99+M110</f>
        <v>0</v>
      </c>
      <c r="N111" s="334" t="n">
        <f aca="false">N95+N99+N110</f>
        <v>0</v>
      </c>
      <c r="O111" s="334" t="n">
        <f aca="false">O95+O99+O110</f>
        <v>0</v>
      </c>
      <c r="P111" s="334" t="n">
        <f aca="false">P95+P99+P110</f>
        <v>0</v>
      </c>
      <c r="Q111" s="334" t="n">
        <f aca="false">Q95+Q99+Q110</f>
        <v>0</v>
      </c>
      <c r="R111" s="334" t="n">
        <f aca="false">R95+R99+R110</f>
        <v>0</v>
      </c>
      <c r="S111" s="334" t="n">
        <f aca="false">S95+S99+S110</f>
        <v>0</v>
      </c>
      <c r="T111" s="334" t="n">
        <f aca="false">T95+T99+T110</f>
        <v>0</v>
      </c>
      <c r="U111" s="334" t="n">
        <f aca="false">U95+U99+U110</f>
        <v>0</v>
      </c>
      <c r="V111" s="334" t="n">
        <f aca="false">V95+V99+V110</f>
        <v>0</v>
      </c>
    </row>
    <row r="112" customFormat="false" ht="18.75" hidden="false" customHeight="true" outlineLevel="0" collapsed="false">
      <c r="A112" s="366" t="s">
        <v>236</v>
      </c>
      <c r="B112" s="348" t="s">
        <v>321</v>
      </c>
      <c r="C112" s="310"/>
      <c r="D112" s="333" t="n">
        <f aca="false">C113</f>
        <v>0</v>
      </c>
      <c r="E112" s="333" t="n">
        <f aca="false">D113</f>
        <v>0</v>
      </c>
      <c r="F112" s="334" t="n">
        <f aca="false">E113</f>
        <v>0</v>
      </c>
      <c r="G112" s="334" t="n">
        <f aca="false">F113</f>
        <v>0</v>
      </c>
      <c r="H112" s="334" t="n">
        <f aca="false">G113</f>
        <v>0</v>
      </c>
      <c r="I112" s="334" t="n">
        <f aca="false">H113</f>
        <v>0</v>
      </c>
      <c r="J112" s="334" t="n">
        <f aca="false">I113</f>
        <v>0</v>
      </c>
      <c r="K112" s="334" t="n">
        <f aca="false">J113</f>
        <v>0</v>
      </c>
      <c r="L112" s="334" t="n">
        <f aca="false">K113</f>
        <v>0</v>
      </c>
      <c r="M112" s="334" t="n">
        <f aca="false">L113</f>
        <v>0</v>
      </c>
      <c r="N112" s="334" t="n">
        <f aca="false">M113</f>
        <v>0</v>
      </c>
      <c r="O112" s="334" t="n">
        <f aca="false">N113</f>
        <v>0</v>
      </c>
      <c r="P112" s="334" t="n">
        <f aca="false">O113</f>
        <v>0</v>
      </c>
      <c r="Q112" s="334" t="n">
        <f aca="false">P113</f>
        <v>0</v>
      </c>
      <c r="R112" s="334" t="n">
        <f aca="false">Q113</f>
        <v>0</v>
      </c>
      <c r="S112" s="334" t="n">
        <f aca="false">R113</f>
        <v>0</v>
      </c>
      <c r="T112" s="334" t="n">
        <f aca="false">S113</f>
        <v>0</v>
      </c>
      <c r="U112" s="334" t="n">
        <f aca="false">T113</f>
        <v>0</v>
      </c>
      <c r="V112" s="334" t="n">
        <f aca="false">U113</f>
        <v>0</v>
      </c>
    </row>
    <row r="113" customFormat="false" ht="17.25" hidden="false" customHeight="true" outlineLevel="0" collapsed="false">
      <c r="A113" s="367" t="s">
        <v>238</v>
      </c>
      <c r="B113" s="368" t="s">
        <v>322</v>
      </c>
      <c r="C113" s="369" t="n">
        <f aca="false">C111+C112</f>
        <v>0</v>
      </c>
      <c r="D113" s="369" t="n">
        <f aca="false">D111+D112</f>
        <v>0</v>
      </c>
      <c r="E113" s="369" t="n">
        <f aca="false">E111+E112</f>
        <v>0</v>
      </c>
      <c r="F113" s="369" t="n">
        <f aca="false">F111+F112</f>
        <v>0</v>
      </c>
      <c r="G113" s="369" t="n">
        <f aca="false">G111+G112</f>
        <v>0</v>
      </c>
      <c r="H113" s="369" t="n">
        <f aca="false">H111+H112</f>
        <v>0</v>
      </c>
      <c r="I113" s="369" t="n">
        <f aca="false">I111+I112</f>
        <v>0</v>
      </c>
      <c r="J113" s="369" t="n">
        <f aca="false">J111+J112</f>
        <v>0</v>
      </c>
      <c r="K113" s="369" t="n">
        <f aca="false">K111+K112</f>
        <v>0</v>
      </c>
      <c r="L113" s="369" t="n">
        <f aca="false">L111+L112</f>
        <v>0</v>
      </c>
      <c r="M113" s="369" t="n">
        <f aca="false">M111+M112</f>
        <v>0</v>
      </c>
      <c r="N113" s="369" t="n">
        <f aca="false">N111+N112</f>
        <v>0</v>
      </c>
      <c r="O113" s="369" t="n">
        <f aca="false">O111+O112</f>
        <v>0</v>
      </c>
      <c r="P113" s="369" t="n">
        <f aca="false">P111+P112</f>
        <v>0</v>
      </c>
      <c r="Q113" s="369" t="n">
        <f aca="false">Q111+Q112</f>
        <v>0</v>
      </c>
      <c r="R113" s="369" t="n">
        <f aca="false">R111+R112</f>
        <v>0</v>
      </c>
      <c r="S113" s="369" t="n">
        <f aca="false">S111+S112</f>
        <v>0</v>
      </c>
      <c r="T113" s="369" t="n">
        <f aca="false">T111+T112</f>
        <v>0</v>
      </c>
      <c r="U113" s="369" t="n">
        <f aca="false">U111+U112</f>
        <v>0</v>
      </c>
      <c r="V113" s="369" t="n">
        <f aca="false">V111+V112</f>
        <v>0</v>
      </c>
    </row>
    <row r="116" customFormat="false" ht="12.75" hidden="false" customHeight="false" outlineLevel="0" collapsed="false">
      <c r="B116" s="293" t="s">
        <v>323</v>
      </c>
      <c r="C116" s="292"/>
      <c r="D116" s="294"/>
      <c r="E116" s="294"/>
      <c r="F116" s="294"/>
      <c r="G116" s="294"/>
      <c r="H116" s="294"/>
      <c r="I116" s="294"/>
      <c r="J116" s="294"/>
      <c r="K116" s="295"/>
      <c r="L116" s="295"/>
      <c r="M116" s="295"/>
      <c r="N116" s="295"/>
      <c r="O116" s="295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W50" activeCellId="0" sqref="W50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A2" s="79" t="s">
        <v>32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s="371" customFormat="true" ht="18" hidden="false" customHeight="false" outlineLevel="0" collapsed="false">
      <c r="A3" s="82" t="s">
        <v>325</v>
      </c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</row>
    <row r="5" customFormat="false" ht="12.75" hidden="false" customHeight="false" outlineLevel="0" collapsed="false">
      <c r="B5" s="372" t="s">
        <v>326</v>
      </c>
    </row>
    <row r="6" customFormat="false" ht="12.75" hidden="false" customHeight="false" outlineLevel="0" collapsed="false">
      <c r="B6" s="372" t="s">
        <v>327</v>
      </c>
    </row>
    <row r="7" customFormat="false" ht="12.75" hidden="false" customHeight="false" outlineLevel="0" collapsed="false">
      <c r="B7" s="82" t="s">
        <v>328</v>
      </c>
    </row>
    <row r="8" customFormat="false" ht="12.75" hidden="false" customHeight="false" outlineLevel="0" collapsed="false">
      <c r="B8" s="82" t="s">
        <v>329</v>
      </c>
    </row>
    <row r="9" customFormat="false" ht="12.75" hidden="false" customHeight="false" outlineLevel="0" collapsed="false">
      <c r="A9" s="373"/>
      <c r="B9" s="373" t="s">
        <v>330</v>
      </c>
      <c r="C9" s="373"/>
      <c r="D9" s="373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/>
  <dc:description/>
  <dc:language>en-US</dc:language>
  <cp:lastModifiedBy>Użytkownik systemu Windows</cp:lastModifiedBy>
  <cp:lastPrinted>2019-08-20T08:41:21Z</cp:lastPrinted>
  <dcterms:modified xsi:type="dcterms:W3CDTF">2019-08-20T08:41:41Z</dcterms:modified>
  <cp:revision>0</cp:revision>
  <dc:subject/>
  <dc:title/>
</cp:coreProperties>
</file>